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ine Harveste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Discount Rate</t>
  </si>
  <si>
    <t xml:space="preserve">Acres Harvested</t>
  </si>
  <si>
    <t xml:space="preserve">Price/Acre</t>
  </si>
  <si>
    <t xml:space="preserve">Labour</t>
  </si>
  <si>
    <t xml:space="preserve">Maintenance and Service</t>
  </si>
  <si>
    <t xml:space="preserve">Spares</t>
  </si>
  <si>
    <t xml:space="preserve">Operator training</t>
  </si>
  <si>
    <t xml:space="preserve">Fuel</t>
  </si>
  <si>
    <t xml:space="preserve">Insurance</t>
  </si>
  <si>
    <t xml:space="preserve">Sales and marketing</t>
  </si>
  <si>
    <t xml:space="preserve">Inflation Rate</t>
  </si>
  <si>
    <t xml:space="preserve">Tax Rate</t>
  </si>
  <si>
    <t xml:space="preserve">Days receivable</t>
  </si>
  <si>
    <t xml:space="preserve">1. Project Financials</t>
  </si>
  <si>
    <t xml:space="preserve">All value is thousands</t>
  </si>
  <si>
    <t xml:space="preserve">Year</t>
  </si>
  <si>
    <t xml:space="preserve">REVENUE</t>
  </si>
  <si>
    <t xml:space="preserve">Acres harvested</t>
  </si>
  <si>
    <t xml:space="preserve">Price in $/acres</t>
  </si>
  <si>
    <t xml:space="preserve">COSTS</t>
  </si>
  <si>
    <t xml:space="preserve">TAX</t>
  </si>
  <si>
    <t xml:space="preserve">Depreciation</t>
  </si>
  <si>
    <t xml:space="preserve">INVESTMENT</t>
  </si>
  <si>
    <t xml:space="preserve">Harvesters</t>
  </si>
  <si>
    <t xml:space="preserve">CHANGE IN WORKING CAPITAL</t>
  </si>
  <si>
    <t xml:space="preserve">Working capital</t>
  </si>
  <si>
    <t xml:space="preserve">FREE CASH FLOW</t>
  </si>
  <si>
    <t xml:space="preserve">CUMULATIVE FREE CASH FLOW</t>
  </si>
  <si>
    <t xml:space="preserve">Discount Factor</t>
  </si>
  <si>
    <t xml:space="preserve">PV(FCF)</t>
  </si>
  <si>
    <t xml:space="preserve">NPV</t>
  </si>
  <si>
    <t xml:space="preserve">Capital Recovery</t>
  </si>
  <si>
    <t xml:space="preserve">Capital Recovery Per Acre</t>
  </si>
  <si>
    <t xml:space="preserve">DEPRECIATION SCHEDULE</t>
  </si>
  <si>
    <t xml:space="preserve">Investments</t>
  </si>
  <si>
    <t xml:space="preserve">Cumulative depreciation</t>
  </si>
  <si>
    <t xml:space="preserve">Book Value</t>
  </si>
  <si>
    <t xml:space="preserve">2. Assessment criteria</t>
  </si>
  <si>
    <t xml:space="preserve">Reinvestment rate</t>
  </si>
  <si>
    <t xml:space="preserve">Compound factor</t>
  </si>
  <si>
    <t xml:space="preserve">FV(FCF)</t>
  </si>
  <si>
    <t xml:space="preserve">Capital and FV(FCF)</t>
  </si>
  <si>
    <t xml:space="preserve">IRR</t>
  </si>
  <si>
    <t xml:space="preserve">MIRR</t>
  </si>
  <si>
    <t xml:space="preserve">PI</t>
  </si>
  <si>
    <t xml:space="preserve">Payback</t>
  </si>
  <si>
    <t xml:space="preserve">3. Sensitivity</t>
  </si>
  <si>
    <t xml:space="preserve">Acres</t>
  </si>
  <si>
    <t xml:space="preserve">4. Pricing</t>
  </si>
  <si>
    <t xml:space="preserve">Size</t>
  </si>
  <si>
    <t xml:space="preserve">Farmer's discount rate</t>
  </si>
  <si>
    <t xml:space="preserve">AOC</t>
  </si>
  <si>
    <t xml:space="preserve">Fixed</t>
  </si>
  <si>
    <t xml:space="preserve">Variable</t>
  </si>
  <si>
    <t xml:space="preserve">NPV per acre</t>
  </si>
  <si>
    <t xml:space="preserve">EAC per acr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#,##0"/>
    <numFmt numFmtId="168" formatCode="#,##0.000"/>
    <numFmt numFmtId="169" formatCode="0.000"/>
    <numFmt numFmtId="170" formatCode="_-* #,##0_-;\-* #,##0_-;_-* \-??_-;_-@_-"/>
    <numFmt numFmtId="171" formatCode="_-* #,##0.0_-;\-* #,##0.0_-;_-* \-??_-;_-@_-"/>
    <numFmt numFmtId="172" formatCode="#,##0.0"/>
    <numFmt numFmtId="173" formatCode="0.0%"/>
    <numFmt numFmtId="174" formatCode="0.0000%"/>
    <numFmt numFmtId="175" formatCode="#,##0.00"/>
    <numFmt numFmtId="176" formatCode="0.00"/>
    <numFmt numFmtId="17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468263194606"/>
          <c:y val="0.0505584363781412"/>
          <c:w val="0.614101371774006"/>
          <c:h val="0.861986437973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mbine Harvester'!$A$81</c:f>
              <c:strCache>
                <c:ptCount val="1"/>
                <c:pt idx="0">
                  <c:v>Discoun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82:$E$82</c:f>
              <c:numCache>
                <c:formatCode>General</c:formatCode>
                <c:ptCount val="3"/>
                <c:pt idx="0">
                  <c:v>121.917732580958</c:v>
                </c:pt>
                <c:pt idx="1">
                  <c:v>85.2304937601939</c:v>
                </c:pt>
                <c:pt idx="2">
                  <c:v>53.4427451191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mbine Harvester'!$A$83</c:f>
              <c:strCache>
                <c:ptCount val="1"/>
                <c:pt idx="0">
                  <c:v>Acres Harves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84:$E$84</c:f>
              <c:numCache>
                <c:formatCode>General</c:formatCode>
                <c:ptCount val="3"/>
                <c:pt idx="0">
                  <c:v>-288.376320318218</c:v>
                </c:pt>
                <c:pt idx="1">
                  <c:v>85.2304937601939</c:v>
                </c:pt>
                <c:pt idx="2">
                  <c:v>390.016457142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mbine Harvester'!$A$85</c:f>
              <c:strCache>
                <c:ptCount val="1"/>
                <c:pt idx="0">
                  <c:v>Price/Ac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86:$E$86</c:f>
              <c:numCache>
                <c:formatCode>General</c:formatCode>
                <c:ptCount val="3"/>
                <c:pt idx="0">
                  <c:v>-746.924160659904</c:v>
                </c:pt>
                <c:pt idx="1">
                  <c:v>85.2304937601939</c:v>
                </c:pt>
                <c:pt idx="2">
                  <c:v>665.1451613476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mbine Harvester'!$A$87</c:f>
              <c:strCache>
                <c:ptCount val="1"/>
                <c:pt idx="0">
                  <c:v>Labou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88:$E$88</c:f>
              <c:numCache>
                <c:formatCode>General</c:formatCode>
                <c:ptCount val="3"/>
                <c:pt idx="0">
                  <c:v>321.05509736449</c:v>
                </c:pt>
                <c:pt idx="1">
                  <c:v>85.2304937601939</c:v>
                </c:pt>
                <c:pt idx="2">
                  <c:v>-167.009493072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mbine Harvester'!$A$89</c:f>
              <c:strCache>
                <c:ptCount val="1"/>
                <c:pt idx="0">
                  <c:v>Maintenance and Serv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90:$E$90</c:f>
              <c:numCache>
                <c:formatCode>General</c:formatCode>
                <c:ptCount val="3"/>
                <c:pt idx="0">
                  <c:v>124.53459436091</c:v>
                </c:pt>
                <c:pt idx="1">
                  <c:v>85.2304937601939</c:v>
                </c:pt>
                <c:pt idx="2">
                  <c:v>45.92639315947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ombine Harvester'!$A$91</c:f>
              <c:strCache>
                <c:ptCount val="1"/>
                <c:pt idx="0">
                  <c:v>Spa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92:$E$92</c:f>
              <c:numCache>
                <c:formatCode>General</c:formatCode>
                <c:ptCount val="3"/>
                <c:pt idx="0">
                  <c:v>124.53459436091</c:v>
                </c:pt>
                <c:pt idx="1">
                  <c:v>85.2304937601939</c:v>
                </c:pt>
                <c:pt idx="2">
                  <c:v>45.92639315947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ombine Harvester'!$A$93</c:f>
              <c:strCache>
                <c:ptCount val="1"/>
                <c:pt idx="0">
                  <c:v>Operator train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94:$E$94</c:f>
              <c:numCache>
                <c:formatCode>General</c:formatCode>
                <c:ptCount val="3"/>
                <c:pt idx="0">
                  <c:v>124.53459436091</c:v>
                </c:pt>
                <c:pt idx="1">
                  <c:v>85.2304937601939</c:v>
                </c:pt>
                <c:pt idx="2">
                  <c:v>45.92639315947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ombine Harvester'!$A$95</c:f>
              <c:strCache>
                <c:ptCount val="1"/>
                <c:pt idx="0">
                  <c:v>Fu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96:$E$96</c:f>
              <c:numCache>
                <c:formatCode>General</c:formatCode>
                <c:ptCount val="3"/>
                <c:pt idx="0">
                  <c:v>242.446896163058</c:v>
                </c:pt>
                <c:pt idx="1">
                  <c:v>85.2304937601939</c:v>
                </c:pt>
                <c:pt idx="2">
                  <c:v>-71.98590864266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ombine Harvester'!$A$97</c:f>
              <c:strCache>
                <c:ptCount val="1"/>
                <c:pt idx="0">
                  <c:v>Inflation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98:$E$98</c:f>
              <c:numCache>
                <c:formatCode>General</c:formatCode>
                <c:ptCount val="3"/>
                <c:pt idx="0">
                  <c:v>73.7153824587738</c:v>
                </c:pt>
                <c:pt idx="1">
                  <c:v>85.2304937601939</c:v>
                </c:pt>
                <c:pt idx="2">
                  <c:v>97.3461649836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ombine Harvester'!$A$99</c:f>
              <c:strCache>
                <c:ptCount val="1"/>
                <c:pt idx="0">
                  <c:v>Tax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100:$E$100</c:f>
              <c:numCache>
                <c:formatCode>General</c:formatCode>
                <c:ptCount val="3"/>
                <c:pt idx="0">
                  <c:v>113.390697595088</c:v>
                </c:pt>
                <c:pt idx="1">
                  <c:v>85.2304937601939</c:v>
                </c:pt>
                <c:pt idx="2">
                  <c:v>57.07028992530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ombine Harvester'!$A$101</c:f>
              <c:strCache>
                <c:ptCount val="1"/>
                <c:pt idx="0">
                  <c:v>Days receiva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102:$E$102</c:f>
              <c:numCache>
                <c:formatCode>General</c:formatCode>
                <c:ptCount val="3"/>
                <c:pt idx="0">
                  <c:v>94.8773351835259</c:v>
                </c:pt>
                <c:pt idx="1">
                  <c:v>85.2304937601939</c:v>
                </c:pt>
                <c:pt idx="2">
                  <c:v>75.583652336861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ombine Harvester'!$A$103</c:f>
              <c:strCache>
                <c:ptCount val="1"/>
                <c:pt idx="0">
                  <c:v>Insuran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104:$E$104</c:f>
              <c:numCache>
                <c:formatCode>General</c:formatCode>
                <c:ptCount val="3"/>
                <c:pt idx="0">
                  <c:v>85.234758255109</c:v>
                </c:pt>
                <c:pt idx="1">
                  <c:v>85.2304937601939</c:v>
                </c:pt>
                <c:pt idx="2">
                  <c:v>85.2262292652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ombine Harvester'!$A$105</c:f>
              <c:strCache>
                <c:ptCount val="1"/>
                <c:pt idx="0">
                  <c:v>Sales and marketing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C$80:$E$80</c:f>
              <c:numCache>
                <c:formatCode>General</c:formatCode>
                <c:ptCount val="3"/>
                <c:pt idx="0">
                  <c:v>-0.2</c:v>
                </c:pt>
                <c:pt idx="1">
                  <c:v>0</c:v>
                </c:pt>
                <c:pt idx="2">
                  <c:v>0.2</c:v>
                </c:pt>
              </c:numCache>
            </c:numRef>
          </c:xVal>
          <c:yVal>
            <c:numRef>
              <c:f>'Combine Harvester'!$C$106:$E$106</c:f>
              <c:numCache>
                <c:formatCode>General</c:formatCode>
                <c:ptCount val="3"/>
                <c:pt idx="0">
                  <c:v>104.882544060552</c:v>
                </c:pt>
                <c:pt idx="1">
                  <c:v>85.2304937601939</c:v>
                </c:pt>
                <c:pt idx="2">
                  <c:v>65.5784434598358</c:v>
                </c:pt>
              </c:numCache>
            </c:numRef>
          </c:yVal>
          <c:smooth val="0"/>
        </c:ser>
        <c:axId val="46810961"/>
        <c:axId val="10872042"/>
      </c:scatterChart>
      <c:valAx>
        <c:axId val="4681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042"/>
        <c:crossesAt val="-800"/>
        <c:crossBetween val="midCat"/>
      </c:valAx>
      <c:valAx>
        <c:axId val="10872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, 00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961"/>
        <c:crossesAt val="-0.3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22994652406"/>
          <c:y val="0.0812724371759075"/>
          <c:w val="0.282957451755406"/>
          <c:h val="0.74930195452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bine Harvester'!$B$110:$B$115</c:f>
              <c:numCache>
                <c:formatCode>General</c:formatCode>
                <c:ptCount val="6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37762.876142606</c:v>
                </c:pt>
                <c:pt idx="4">
                  <c:v>50000</c:v>
                </c:pt>
                <c:pt idx="5">
                  <c:v>60000</c:v>
                </c:pt>
              </c:numCache>
            </c:numRef>
          </c:xVal>
          <c:yVal>
            <c:numRef>
              <c:f>'Combine Harvester'!$C$110:$C$115</c:f>
              <c:numCache>
                <c:formatCode>General</c:formatCode>
                <c:ptCount val="6"/>
                <c:pt idx="0">
                  <c:v>-1702.99786176364</c:v>
                </c:pt>
                <c:pt idx="1">
                  <c:v>-1059.98807019754</c:v>
                </c:pt>
                <c:pt idx="2">
                  <c:v>-416.978278631438</c:v>
                </c:pt>
                <c:pt idx="3">
                  <c:v>-8.24229573481716E-013</c:v>
                </c:pt>
                <c:pt idx="4">
                  <c:v>466.212947988188</c:v>
                </c:pt>
                <c:pt idx="5">
                  <c:v>847.195402216183</c:v>
                </c:pt>
              </c:numCache>
            </c:numRef>
          </c:yVal>
          <c:smooth val="0"/>
        </c:ser>
        <c:axId val="42590861"/>
        <c:axId val="69664422"/>
      </c:scatterChart>
      <c:valAx>
        <c:axId val="4259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22"/>
        <c:crossesAt val="-2000"/>
        <c:crossBetween val="midCat"/>
      </c:valAx>
      <c:valAx>
        <c:axId val="69664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, 00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79</xdr:row>
      <xdr:rowOff>19080</xdr:rowOff>
    </xdr:from>
    <xdr:to>
      <xdr:col>16</xdr:col>
      <xdr:colOff>10800</xdr:colOff>
      <xdr:row>101</xdr:row>
      <xdr:rowOff>66240</xdr:rowOff>
    </xdr:to>
    <xdr:graphicFrame>
      <xdr:nvGraphicFramePr>
        <xdr:cNvPr id="0" name="Chart 31"/>
        <xdr:cNvGraphicFramePr/>
      </xdr:nvGraphicFramePr>
      <xdr:xfrm>
        <a:off x="6147360" y="12868200"/>
        <a:ext cx="61930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560</xdr:colOff>
      <xdr:row>102</xdr:row>
      <xdr:rowOff>66240</xdr:rowOff>
    </xdr:from>
    <xdr:to>
      <xdr:col>13</xdr:col>
      <xdr:colOff>10800</xdr:colOff>
      <xdr:row>120</xdr:row>
      <xdr:rowOff>47520</xdr:rowOff>
    </xdr:to>
    <xdr:graphicFrame>
      <xdr:nvGraphicFramePr>
        <xdr:cNvPr id="1" name="Chart 32"/>
        <xdr:cNvGraphicFramePr/>
      </xdr:nvGraphicFramePr>
      <xdr:xfrm>
        <a:off x="6147360" y="16639920"/>
        <a:ext cx="42786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D157" activeCellId="0" sqref="D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28"/>
    <col collapsed="false" customWidth="true" hidden="false" outlineLevel="0" max="3" min="3" style="0" width="11.42"/>
    <col collapsed="false" customWidth="true" hidden="false" outlineLevel="0" max="12" min="4" style="0" width="9.56"/>
  </cols>
  <sheetData>
    <row r="1" customFormat="false" ht="12.75" hidden="false" customHeight="false" outlineLevel="0" collapsed="false">
      <c r="A1" s="0" t="s">
        <v>0</v>
      </c>
      <c r="B1" s="1" t="n">
        <v>0.09</v>
      </c>
    </row>
    <row r="3" customFormat="false" ht="12.75" hidden="false" customHeight="false" outlineLevel="0" collapsed="false">
      <c r="A3" s="0" t="s">
        <v>1</v>
      </c>
      <c r="B3" s="0" t="n">
        <v>40000</v>
      </c>
    </row>
    <row r="4" customFormat="false" ht="12.75" hidden="false" customHeight="false" outlineLevel="0" collapsed="false">
      <c r="A4" s="0" t="s">
        <v>2</v>
      </c>
      <c r="B4" s="0" t="n">
        <v>15</v>
      </c>
    </row>
    <row r="5" customFormat="false" ht="12.75" hidden="false" customHeight="false" outlineLevel="0" collapsed="false">
      <c r="A5" s="2" t="s">
        <v>3</v>
      </c>
      <c r="B5" s="3" t="n">
        <v>240000</v>
      </c>
    </row>
    <row r="6" customFormat="false" ht="12.75" hidden="false" customHeight="false" outlineLevel="0" collapsed="false">
      <c r="A6" s="2" t="s">
        <v>4</v>
      </c>
      <c r="B6" s="3" t="n">
        <v>1</v>
      </c>
    </row>
    <row r="7" customFormat="false" ht="12.75" hidden="false" customHeight="false" outlineLevel="0" collapsed="false">
      <c r="A7" s="2" t="s">
        <v>5</v>
      </c>
      <c r="B7" s="3" t="n">
        <v>1</v>
      </c>
    </row>
    <row r="8" customFormat="false" ht="12.75" hidden="false" customHeight="false" outlineLevel="0" collapsed="false">
      <c r="A8" s="2" t="s">
        <v>6</v>
      </c>
      <c r="B8" s="3" t="n">
        <v>1</v>
      </c>
    </row>
    <row r="9" customFormat="false" ht="12.75" hidden="false" customHeight="false" outlineLevel="0" collapsed="false">
      <c r="A9" s="2" t="s">
        <v>7</v>
      </c>
      <c r="B9" s="3" t="n">
        <v>4</v>
      </c>
    </row>
    <row r="10" customFormat="false" ht="12.75" hidden="false" customHeight="false" outlineLevel="0" collapsed="false">
      <c r="A10" s="2" t="s">
        <v>8</v>
      </c>
      <c r="B10" s="4" t="n">
        <v>0.02</v>
      </c>
    </row>
    <row r="11" customFormat="false" ht="12.75" hidden="false" customHeight="false" outlineLevel="0" collapsed="false">
      <c r="A11" s="2" t="s">
        <v>9</v>
      </c>
      <c r="B11" s="3" t="n">
        <v>20000</v>
      </c>
    </row>
    <row r="12" customFormat="false" ht="12.75" hidden="false" customHeight="false" outlineLevel="0" collapsed="false">
      <c r="A12" s="0" t="s">
        <v>10</v>
      </c>
      <c r="B12" s="1" t="n">
        <v>0.05</v>
      </c>
    </row>
    <row r="13" customFormat="false" ht="12.75" hidden="false" customHeight="false" outlineLevel="0" collapsed="false">
      <c r="A13" s="0" t="s">
        <v>11</v>
      </c>
      <c r="B13" s="1" t="n">
        <v>0.4</v>
      </c>
    </row>
    <row r="14" customFormat="false" ht="12.75" hidden="false" customHeight="false" outlineLevel="0" collapsed="false">
      <c r="A14" s="0" t="s">
        <v>12</v>
      </c>
      <c r="B14" s="3" t="n">
        <v>45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A16" s="5" t="s">
        <v>13</v>
      </c>
      <c r="B16" s="3"/>
    </row>
    <row r="17" customFormat="false" ht="13.5" hidden="false" customHeight="false" outlineLevel="0" collapsed="false">
      <c r="B17" s="0" t="s">
        <v>14</v>
      </c>
    </row>
    <row r="18" customFormat="false" ht="13.5" hidden="false" customHeight="false" outlineLevel="0" collapsed="false">
      <c r="A18" s="6" t="s">
        <v>15</v>
      </c>
      <c r="B18" s="7" t="n">
        <v>0</v>
      </c>
      <c r="C18" s="8" t="n">
        <v>1</v>
      </c>
      <c r="D18" s="7" t="n">
        <v>2</v>
      </c>
      <c r="E18" s="8" t="n">
        <v>3</v>
      </c>
      <c r="F18" s="7" t="n">
        <v>4</v>
      </c>
      <c r="G18" s="8" t="n">
        <v>5</v>
      </c>
      <c r="H18" s="7" t="n">
        <v>6</v>
      </c>
      <c r="I18" s="8" t="n">
        <v>7</v>
      </c>
      <c r="J18" s="7" t="n">
        <v>8</v>
      </c>
      <c r="K18" s="8" t="n">
        <v>9</v>
      </c>
      <c r="L18" s="9" t="n">
        <v>10</v>
      </c>
    </row>
    <row r="19" customFormat="false" ht="12.75" hidden="false" customHeight="false" outlineLevel="0" collapsed="false">
      <c r="A19" s="10" t="s">
        <v>16</v>
      </c>
      <c r="B19" s="11" t="n">
        <v>0</v>
      </c>
      <c r="C19" s="12" t="n">
        <f aca="false">C20*C21/1000</f>
        <v>630</v>
      </c>
      <c r="D19" s="12" t="n">
        <f aca="false">D20*D21/1000</f>
        <v>661.5</v>
      </c>
      <c r="E19" s="12" t="n">
        <f aca="false">E20*E21/1000</f>
        <v>694.575</v>
      </c>
      <c r="F19" s="12" t="n">
        <f aca="false">F20*F21/1000</f>
        <v>729.30375</v>
      </c>
      <c r="G19" s="12" t="n">
        <f aca="false">G20*G21/1000</f>
        <v>765.7689375</v>
      </c>
      <c r="H19" s="12" t="n">
        <f aca="false">H20*H21/1000</f>
        <v>804.057384375</v>
      </c>
      <c r="I19" s="12" t="n">
        <f aca="false">I20*I21/1000</f>
        <v>844.26025359375</v>
      </c>
      <c r="J19" s="12" t="n">
        <f aca="false">J20*J21/1000</f>
        <v>886.473266273438</v>
      </c>
      <c r="K19" s="12" t="n">
        <f aca="false">K20*K21/1000</f>
        <v>930.79692958711</v>
      </c>
      <c r="L19" s="12" t="n">
        <f aca="false">L20*L21/1000</f>
        <v>977.336776066465</v>
      </c>
    </row>
    <row r="20" s="17" customFormat="true" ht="12.75" hidden="false" customHeight="false" outlineLevel="0" collapsed="false">
      <c r="A20" s="13" t="s">
        <v>17</v>
      </c>
      <c r="B20" s="14"/>
      <c r="C20" s="15" t="n">
        <f aca="false">$B$3</f>
        <v>40000</v>
      </c>
      <c r="D20" s="14" t="n">
        <f aca="false">$B$3</f>
        <v>40000</v>
      </c>
      <c r="E20" s="15" t="n">
        <f aca="false">$B$3</f>
        <v>40000</v>
      </c>
      <c r="F20" s="14" t="n">
        <f aca="false">$B$3</f>
        <v>40000</v>
      </c>
      <c r="G20" s="15" t="n">
        <f aca="false">$B$3</f>
        <v>40000</v>
      </c>
      <c r="H20" s="14" t="n">
        <f aca="false">$B$3</f>
        <v>40000</v>
      </c>
      <c r="I20" s="15" t="n">
        <f aca="false">$B$3</f>
        <v>40000</v>
      </c>
      <c r="J20" s="14" t="n">
        <f aca="false">$B$3</f>
        <v>40000</v>
      </c>
      <c r="K20" s="15" t="n">
        <f aca="false">$B$3</f>
        <v>40000</v>
      </c>
      <c r="L20" s="16" t="n">
        <f aca="false">$B$3</f>
        <v>40000</v>
      </c>
    </row>
    <row r="21" s="17" customFormat="true" ht="12.75" hidden="false" customHeight="false" outlineLevel="0" collapsed="false">
      <c r="A21" s="13" t="s">
        <v>18</v>
      </c>
      <c r="B21" s="14"/>
      <c r="C21" s="15" t="n">
        <f aca="false">$B$4*(1+$B$12)^C18</f>
        <v>15.75</v>
      </c>
      <c r="D21" s="14" t="n">
        <f aca="false">$B$4*(1+$B$12)^D18</f>
        <v>16.5375</v>
      </c>
      <c r="E21" s="15" t="n">
        <f aca="false">$B$4*(1+$B$12)^E18</f>
        <v>17.364375</v>
      </c>
      <c r="F21" s="14" t="n">
        <f aca="false">$B$4*(1+$B$12)^F18</f>
        <v>18.23259375</v>
      </c>
      <c r="G21" s="15" t="n">
        <f aca="false">$B$4*(1+$B$12)^G18</f>
        <v>19.1442234375</v>
      </c>
      <c r="H21" s="14" t="n">
        <f aca="false">$B$4*(1+$B$12)^H18</f>
        <v>20.101434609375</v>
      </c>
      <c r="I21" s="15" t="n">
        <f aca="false">$B$4*(1+$B$12)^I18</f>
        <v>21.1065063398438</v>
      </c>
      <c r="J21" s="14" t="n">
        <f aca="false">$B$4*(1+$B$12)^J18</f>
        <v>22.1618316568359</v>
      </c>
      <c r="K21" s="15" t="n">
        <f aca="false">$B$4*(1+$B$12)^K18</f>
        <v>23.2699232396777</v>
      </c>
      <c r="L21" s="16" t="n">
        <f aca="false">$B$4*(1+$B$12)^L18</f>
        <v>24.4334194016616</v>
      </c>
    </row>
    <row r="22" customFormat="false" ht="12.75" hidden="false" customHeight="false" outlineLevel="0" collapsed="false">
      <c r="A22" s="18" t="s">
        <v>19</v>
      </c>
      <c r="B22" s="19" t="n">
        <v>0</v>
      </c>
      <c r="C22" s="20" t="n">
        <f aca="false">SUM(C23:C29)</f>
        <v>567.004557</v>
      </c>
      <c r="D22" s="20" t="n">
        <f aca="false">SUM(D23:D29)</f>
        <v>595.35478485</v>
      </c>
      <c r="E22" s="20" t="n">
        <f aca="false">SUM(E23:E29)</f>
        <v>625.1225240925</v>
      </c>
      <c r="F22" s="20" t="n">
        <f aca="false">SUM(F23:F29)</f>
        <v>656.378650297125</v>
      </c>
      <c r="G22" s="20" t="n">
        <f aca="false">SUM(G23:G29)</f>
        <v>689.197582811981</v>
      </c>
      <c r="H22" s="20" t="n">
        <f aca="false">SUM(H23:H29)</f>
        <v>723.657461952581</v>
      </c>
      <c r="I22" s="20" t="n">
        <f aca="false">SUM(I23:I29)</f>
        <v>759.84033505021</v>
      </c>
      <c r="J22" s="20" t="n">
        <f aca="false">SUM(J23:J29)</f>
        <v>797.83235180272</v>
      </c>
      <c r="K22" s="20" t="n">
        <f aca="false">SUM(K23:K29)</f>
        <v>837.723969392856</v>
      </c>
      <c r="L22" s="20" t="n">
        <f aca="false">SUM(L23:L29)</f>
        <v>879.610167862499</v>
      </c>
    </row>
    <row r="23" s="17" customFormat="true" ht="12.75" hidden="false" customHeight="false" outlineLevel="0" collapsed="false">
      <c r="A23" s="13" t="s">
        <v>3</v>
      </c>
      <c r="B23" s="14"/>
      <c r="C23" s="15" t="n">
        <f aca="false">$B$5*(1+$B$12)^C18/1000</f>
        <v>252</v>
      </c>
      <c r="D23" s="15" t="n">
        <f aca="false">$B$5*(1+$B$12)^D18/1000</f>
        <v>264.6</v>
      </c>
      <c r="E23" s="15" t="n">
        <f aca="false">$B$5*(1+$B$12)^E18/1000</f>
        <v>277.83</v>
      </c>
      <c r="F23" s="15" t="n">
        <f aca="false">$B$5*(1+$B$12)^F18/1000</f>
        <v>291.7215</v>
      </c>
      <c r="G23" s="15" t="n">
        <f aca="false">$B$5*(1+$B$12)^G18/1000</f>
        <v>306.307575</v>
      </c>
      <c r="H23" s="15" t="n">
        <f aca="false">$B$5*(1+$B$12)^H18/1000</f>
        <v>321.62295375</v>
      </c>
      <c r="I23" s="15" t="n">
        <f aca="false">$B$5*(1+$B$12)^I18/1000</f>
        <v>337.7041014375</v>
      </c>
      <c r="J23" s="15" t="n">
        <f aca="false">$B$5*(1+$B$12)^J18/1000</f>
        <v>354.589306509375</v>
      </c>
      <c r="K23" s="15" t="n">
        <f aca="false">$B$5*(1+$B$12)^K18/1000</f>
        <v>372.318771834844</v>
      </c>
      <c r="L23" s="15" t="n">
        <f aca="false">$B$5*(1+$B$12)^L18/1000</f>
        <v>390.934710426586</v>
      </c>
    </row>
    <row r="24" s="17" customFormat="true" ht="12.75" hidden="false" customHeight="false" outlineLevel="0" collapsed="false">
      <c r="A24" s="13" t="s">
        <v>4</v>
      </c>
      <c r="B24" s="14"/>
      <c r="C24" s="15" t="n">
        <f aca="false">$B$6*(1+$B$12)^C18*$B$3/1000</f>
        <v>42</v>
      </c>
      <c r="D24" s="15" t="n">
        <f aca="false">$B$6*(1+$B$12)^D18*$B$3/1000</f>
        <v>44.1</v>
      </c>
      <c r="E24" s="15" t="n">
        <f aca="false">$B$6*(1+$B$12)^E18*$B$3/1000</f>
        <v>46.305</v>
      </c>
      <c r="F24" s="15" t="n">
        <f aca="false">$B$6*(1+$B$12)^F18*$B$3/1000</f>
        <v>48.62025</v>
      </c>
      <c r="G24" s="15" t="n">
        <f aca="false">$B$6*(1+$B$12)^G18*$B$3/1000</f>
        <v>51.0512625</v>
      </c>
      <c r="H24" s="15" t="n">
        <f aca="false">$B$6*(1+$B$12)^H18*$B$3/1000</f>
        <v>53.603825625</v>
      </c>
      <c r="I24" s="15" t="n">
        <f aca="false">$B$6*(1+$B$12)^I18*$B$3/1000</f>
        <v>56.28401690625</v>
      </c>
      <c r="J24" s="15" t="n">
        <f aca="false">$B$6*(1+$B$12)^J18*$B$3/1000</f>
        <v>59.0982177515625</v>
      </c>
      <c r="K24" s="15" t="n">
        <f aca="false">$B$6*(1+$B$12)^K18*$B$3/1000</f>
        <v>62.0531286391406</v>
      </c>
      <c r="L24" s="15" t="n">
        <f aca="false">$B$6*(1+$B$12)^L18*$B$3/1000</f>
        <v>65.1557850710977</v>
      </c>
    </row>
    <row r="25" s="17" customFormat="true" ht="12.75" hidden="false" customHeight="false" outlineLevel="0" collapsed="false">
      <c r="A25" s="13" t="s">
        <v>5</v>
      </c>
      <c r="B25" s="14"/>
      <c r="C25" s="15" t="n">
        <f aca="false">$B$7*(1+$B$12)^C18*$B$3/1000</f>
        <v>42</v>
      </c>
      <c r="D25" s="15" t="n">
        <f aca="false">$B$7*(1+$B$12)^D18*$B$3/1000</f>
        <v>44.1</v>
      </c>
      <c r="E25" s="15" t="n">
        <f aca="false">$B$7*(1+$B$12)^E18*$B$3/1000</f>
        <v>46.305</v>
      </c>
      <c r="F25" s="15" t="n">
        <f aca="false">$B$7*(1+$B$12)^F18*$B$3/1000</f>
        <v>48.62025</v>
      </c>
      <c r="G25" s="15" t="n">
        <f aca="false">$B$7*(1+$B$12)^G18*$B$3/1000</f>
        <v>51.0512625</v>
      </c>
      <c r="H25" s="15" t="n">
        <f aca="false">$B$7*(1+$B$12)^H18*$B$3/1000</f>
        <v>53.603825625</v>
      </c>
      <c r="I25" s="15" t="n">
        <f aca="false">$B$7*(1+$B$12)^I18*$B$3/1000</f>
        <v>56.28401690625</v>
      </c>
      <c r="J25" s="15" t="n">
        <f aca="false">$B$7*(1+$B$12)^J18*$B$3/1000</f>
        <v>59.0982177515625</v>
      </c>
      <c r="K25" s="15" t="n">
        <f aca="false">$B$7*(1+$B$12)^K18*$B$3/1000</f>
        <v>62.0531286391406</v>
      </c>
      <c r="L25" s="15" t="n">
        <f aca="false">$B$7*(1+$B$12)^L18*$B$3/1000</f>
        <v>65.1557850710977</v>
      </c>
    </row>
    <row r="26" s="17" customFormat="true" ht="12.75" hidden="false" customHeight="false" outlineLevel="0" collapsed="false">
      <c r="A26" s="13" t="s">
        <v>6</v>
      </c>
      <c r="B26" s="14"/>
      <c r="C26" s="15" t="n">
        <f aca="false">$B$8*(1+$B$12)^C18*$B$3/1000</f>
        <v>42</v>
      </c>
      <c r="D26" s="15" t="n">
        <f aca="false">$B$8*(1+$B$12)^D18*$B$3/1000</f>
        <v>44.1</v>
      </c>
      <c r="E26" s="15" t="n">
        <f aca="false">$B$8*(1+$B$12)^E18*$B$3/1000</f>
        <v>46.305</v>
      </c>
      <c r="F26" s="15" t="n">
        <f aca="false">$B$8*(1+$B$12)^F18*$B$3/1000</f>
        <v>48.62025</v>
      </c>
      <c r="G26" s="15" t="n">
        <f aca="false">$B$8*(1+$B$12)^G18*$B$3/1000</f>
        <v>51.0512625</v>
      </c>
      <c r="H26" s="15" t="n">
        <f aca="false">$B$8*(1+$B$12)^H18*$B$3/1000</f>
        <v>53.603825625</v>
      </c>
      <c r="I26" s="15" t="n">
        <f aca="false">$B$8*(1+$B$12)^I18*$B$3/1000</f>
        <v>56.28401690625</v>
      </c>
      <c r="J26" s="15" t="n">
        <f aca="false">$B$8*(1+$B$12)^J18*$B$3/1000</f>
        <v>59.0982177515625</v>
      </c>
      <c r="K26" s="15" t="n">
        <f aca="false">$B$8*(1+$B$12)^K18*$B$3/1000</f>
        <v>62.0531286391406</v>
      </c>
      <c r="L26" s="15" t="n">
        <f aca="false">$B$8*(1+$B$12)^L18*$B$3/1000</f>
        <v>65.1557850710977</v>
      </c>
    </row>
    <row r="27" s="17" customFormat="true" ht="12.75" hidden="false" customHeight="false" outlineLevel="0" collapsed="false">
      <c r="A27" s="13" t="s">
        <v>7</v>
      </c>
      <c r="B27" s="14"/>
      <c r="C27" s="15" t="n">
        <f aca="false">$B$9*(1+$B$12)^C18*$B$3/1000</f>
        <v>168</v>
      </c>
      <c r="D27" s="15" t="n">
        <f aca="false">$B$9*(1+$B$12)^D18*$B$3/1000</f>
        <v>176.4</v>
      </c>
      <c r="E27" s="15" t="n">
        <f aca="false">$B$9*(1+$B$12)^E18*$B$3/1000</f>
        <v>185.22</v>
      </c>
      <c r="F27" s="15" t="n">
        <f aca="false">$B$9*(1+$B$12)^F18*$B$3/1000</f>
        <v>194.481</v>
      </c>
      <c r="G27" s="15" t="n">
        <f aca="false">$B$9*(1+$B$12)^G18*$B$3/1000</f>
        <v>204.20505</v>
      </c>
      <c r="H27" s="15" t="n">
        <f aca="false">$B$9*(1+$B$12)^H18*$B$3/1000</f>
        <v>214.4153025</v>
      </c>
      <c r="I27" s="15" t="n">
        <f aca="false">$B$9*(1+$B$12)^I18*$B$3/1000</f>
        <v>225.136067625</v>
      </c>
      <c r="J27" s="15" t="n">
        <f aca="false">$B$9*(1+$B$12)^J18*$B$3/1000</f>
        <v>236.39287100625</v>
      </c>
      <c r="K27" s="15" t="n">
        <f aca="false">$B$9*(1+$B$12)^K18*$B$3/1000</f>
        <v>248.212514556563</v>
      </c>
      <c r="L27" s="15" t="n">
        <f aca="false">$B$9*(1+$B$12)^L18*$B$3/1000</f>
        <v>260.623140284391</v>
      </c>
    </row>
    <row r="28" s="17" customFormat="true" ht="12.75" hidden="false" customHeight="false" outlineLevel="0" collapsed="false">
      <c r="A28" s="13" t="s">
        <v>8</v>
      </c>
      <c r="B28" s="14"/>
      <c r="C28" s="15" t="n">
        <f aca="false">-$B$10*$B$33*(1+$B$12)^C18/1000</f>
        <v>0.004557</v>
      </c>
      <c r="D28" s="15" t="n">
        <f aca="false">-$B$10*$B$33*(1+$B$12)^D18/1000</f>
        <v>0.00478485</v>
      </c>
      <c r="E28" s="15" t="n">
        <f aca="false">-$B$10*$B$33*(1+$B$12)^E18/1000</f>
        <v>0.0050240925</v>
      </c>
      <c r="F28" s="15" t="n">
        <f aca="false">-$B$10*$B$33*(1+$B$12)^F18/1000</f>
        <v>0.005275297125</v>
      </c>
      <c r="G28" s="15" t="n">
        <f aca="false">-$B$10*$B$33*(1+$B$12)^G18/1000</f>
        <v>0.00553906198125</v>
      </c>
      <c r="H28" s="15" t="n">
        <f aca="false">-$B$10*$B$33*(1+$B$12)^H18/1000</f>
        <v>0.0058160150803125</v>
      </c>
      <c r="I28" s="15" t="n">
        <f aca="false">-$B$10*$B$33*(1+$B$12)^I18/1000</f>
        <v>0.00610681583432813</v>
      </c>
      <c r="J28" s="15" t="n">
        <f aca="false">-$B$10*$B$33*(1+$B$12)^J18/1000</f>
        <v>0.00641215662604453</v>
      </c>
      <c r="K28" s="15" t="n">
        <f aca="false">-$B$10*$B$33*(1+$B$12)^K18/1000</f>
        <v>0.00673276445734676</v>
      </c>
      <c r="L28" s="15" t="n">
        <f aca="false">-$B$10*$B$33*(1+$B$12)^L18/1000</f>
        <v>0.0070694026802141</v>
      </c>
    </row>
    <row r="29" s="17" customFormat="true" ht="12.75" hidden="false" customHeight="false" outlineLevel="0" collapsed="false">
      <c r="A29" s="13" t="s">
        <v>9</v>
      </c>
      <c r="B29" s="14"/>
      <c r="C29" s="15" t="n">
        <f aca="false">$B$11*(1+$B$12)^C18/1000</f>
        <v>21</v>
      </c>
      <c r="D29" s="15" t="n">
        <f aca="false">$B$11*(1+$B$12)^D18/1000</f>
        <v>22.05</v>
      </c>
      <c r="E29" s="15" t="n">
        <f aca="false">$B$11*(1+$B$12)^E18/1000</f>
        <v>23.1525</v>
      </c>
      <c r="F29" s="15" t="n">
        <f aca="false">$B$11*(1+$B$12)^F18/1000</f>
        <v>24.310125</v>
      </c>
      <c r="G29" s="15" t="n">
        <f aca="false">$B$11*(1+$B$12)^G18/1000</f>
        <v>25.52563125</v>
      </c>
      <c r="H29" s="15" t="n">
        <f aca="false">$B$11*(1+$B$12)^H18/1000</f>
        <v>26.8019128125</v>
      </c>
      <c r="I29" s="15" t="n">
        <f aca="false">$B$11*(1+$B$12)^I18/1000</f>
        <v>28.142008453125</v>
      </c>
      <c r="J29" s="15" t="n">
        <f aca="false">$B$11*(1+$B$12)^J18/1000</f>
        <v>29.5491088757813</v>
      </c>
      <c r="K29" s="15" t="n">
        <f aca="false">$B$11*(1+$B$12)^K18/1000</f>
        <v>31.0265643195703</v>
      </c>
      <c r="L29" s="15" t="n">
        <f aca="false">$B$11*(1+$B$12)^L18/1000</f>
        <v>32.5778925355488</v>
      </c>
    </row>
    <row r="30" customFormat="false" ht="12.75" hidden="false" customHeight="false" outlineLevel="0" collapsed="false">
      <c r="A30" s="18" t="s">
        <v>20</v>
      </c>
      <c r="B30" s="19" t="n">
        <v>0</v>
      </c>
      <c r="C30" s="20" t="n">
        <f aca="false">IF($B$13*(C19-C22-C31)&lt;0,0,$B$13*(C19-C22-C31))</f>
        <v>16.5181772</v>
      </c>
      <c r="D30" s="19" t="n">
        <f aca="false">IF($B$13*(D19-D22-D31)&lt;0,0,$B$13*(D19-D22-D31))</f>
        <v>17.77808606</v>
      </c>
      <c r="E30" s="20" t="n">
        <f aca="false">IF($B$13*(E19-E22-E31)&lt;0,0,$B$13*(E19-E22-E31))</f>
        <v>19.100990363</v>
      </c>
      <c r="F30" s="19" t="n">
        <f aca="false">IF($B$13*(F19-F22-F31)&lt;0,0,$B$13*(F19-F22-F31))</f>
        <v>20.49003988115</v>
      </c>
      <c r="G30" s="20" t="n">
        <f aca="false">IF($B$13*(G19-G22-G31)&lt;0,0,$B$13*(G19-G22-G31))</f>
        <v>21.9485418752075</v>
      </c>
      <c r="H30" s="19" t="n">
        <f aca="false">IF($B$13*(H19-H22-H31)&lt;0,0,$B$13*(H19-H22-H31))</f>
        <v>23.4799689689678</v>
      </c>
      <c r="I30" s="20" t="n">
        <f aca="false">IF($B$13*(I19-I22-I31)&lt;0,0,$B$13*(I19-I22-I31))</f>
        <v>25.0879674174163</v>
      </c>
      <c r="J30" s="19" t="n">
        <f aca="false">IF($B$13*(J19-J22-J31)&lt;0,0,$B$13*(J19-J22-J31))</f>
        <v>26.7763657882871</v>
      </c>
      <c r="K30" s="20" t="n">
        <f aca="false">IF($B$13*(K19-K22-K31)&lt;0,0,$B$13*(K19-K22-K31))</f>
        <v>28.5491840777015</v>
      </c>
      <c r="L30" s="21" t="n">
        <f aca="false">IF($B$13*(L19-L22-L31)&lt;0,0,$B$13*(L19-L22-L31))</f>
        <v>30.4106432815865</v>
      </c>
    </row>
    <row r="31" s="17" customFormat="true" ht="12.75" hidden="false" customHeight="false" outlineLevel="0" collapsed="false">
      <c r="A31" s="13" t="s">
        <v>21</v>
      </c>
      <c r="B31" s="14" t="n">
        <f aca="false">B53</f>
        <v>0</v>
      </c>
      <c r="C31" s="15" t="n">
        <f aca="false">C53</f>
        <v>21.7</v>
      </c>
      <c r="D31" s="14" t="n">
        <f aca="false">D53</f>
        <v>21.7</v>
      </c>
      <c r="E31" s="15" t="n">
        <f aca="false">E53</f>
        <v>21.7</v>
      </c>
      <c r="F31" s="14" t="n">
        <f aca="false">F53</f>
        <v>21.7</v>
      </c>
      <c r="G31" s="15" t="n">
        <f aca="false">G53</f>
        <v>21.7</v>
      </c>
      <c r="H31" s="14" t="n">
        <f aca="false">H53</f>
        <v>21.7</v>
      </c>
      <c r="I31" s="15" t="n">
        <f aca="false">I53</f>
        <v>21.7</v>
      </c>
      <c r="J31" s="14" t="n">
        <f aca="false">J53</f>
        <v>21.7</v>
      </c>
      <c r="K31" s="15" t="n">
        <f aca="false">K53</f>
        <v>21.7</v>
      </c>
      <c r="L31" s="16" t="n">
        <f aca="false">L53</f>
        <v>21.7</v>
      </c>
    </row>
    <row r="32" customFormat="false" ht="12.75" hidden="false" customHeight="false" outlineLevel="0" collapsed="false">
      <c r="A32" s="13"/>
      <c r="B32" s="22"/>
      <c r="C32" s="23"/>
      <c r="D32" s="22"/>
      <c r="E32" s="23"/>
      <c r="F32" s="22"/>
      <c r="G32" s="23"/>
      <c r="H32" s="22"/>
      <c r="I32" s="23"/>
      <c r="J32" s="22"/>
      <c r="K32" s="23"/>
      <c r="L32" s="24"/>
    </row>
    <row r="33" customFormat="false" ht="12.75" hidden="false" customHeight="false" outlineLevel="0" collapsed="false">
      <c r="A33" s="18" t="s">
        <v>22</v>
      </c>
      <c r="B33" s="19" t="n">
        <f aca="false">SUM(B34)</f>
        <v>-217</v>
      </c>
      <c r="C33" s="20" t="n">
        <f aca="false">SUM(C34)</f>
        <v>0</v>
      </c>
      <c r="D33" s="19" t="n">
        <f aca="false">SUM(D34)</f>
        <v>0</v>
      </c>
      <c r="E33" s="20" t="n">
        <f aca="false">SUM(E34)</f>
        <v>0</v>
      </c>
      <c r="F33" s="19" t="n">
        <f aca="false">SUM(F34)</f>
        <v>0</v>
      </c>
      <c r="G33" s="20" t="n">
        <f aca="false">SUM(G34)</f>
        <v>0</v>
      </c>
      <c r="H33" s="19" t="n">
        <f aca="false">SUM(H34)</f>
        <v>0</v>
      </c>
      <c r="I33" s="20" t="n">
        <f aca="false">SUM(I34)</f>
        <v>0</v>
      </c>
      <c r="J33" s="19" t="n">
        <f aca="false">SUM(J34)</f>
        <v>0</v>
      </c>
      <c r="K33" s="20" t="n">
        <f aca="false">SUM(K34)</f>
        <v>0</v>
      </c>
      <c r="L33" s="21" t="n">
        <f aca="false">SUM(L34)</f>
        <v>0</v>
      </c>
    </row>
    <row r="34" s="17" customFormat="true" ht="12.75" hidden="false" customHeight="false" outlineLevel="0" collapsed="false">
      <c r="A34" s="13" t="s">
        <v>23</v>
      </c>
      <c r="B34" s="14" t="n">
        <f aca="false">-B52</f>
        <v>-217</v>
      </c>
      <c r="C34" s="15" t="n">
        <v>0</v>
      </c>
      <c r="D34" s="14" t="n">
        <v>0</v>
      </c>
      <c r="E34" s="15" t="n">
        <v>0</v>
      </c>
      <c r="F34" s="14" t="n">
        <v>0</v>
      </c>
      <c r="G34" s="15" t="n">
        <v>0</v>
      </c>
      <c r="H34" s="14" t="n">
        <v>0</v>
      </c>
      <c r="I34" s="15" t="n">
        <v>0</v>
      </c>
      <c r="J34" s="14" t="n">
        <v>0</v>
      </c>
      <c r="K34" s="15" t="n">
        <v>0</v>
      </c>
      <c r="L34" s="16" t="n">
        <v>0</v>
      </c>
    </row>
    <row r="35" customFormat="false" ht="12.75" hidden="false" customHeight="false" outlineLevel="0" collapsed="false">
      <c r="A35" s="25"/>
      <c r="B35" s="22"/>
      <c r="C35" s="23"/>
      <c r="D35" s="22"/>
      <c r="E35" s="23"/>
      <c r="F35" s="22"/>
      <c r="G35" s="23"/>
      <c r="H35" s="22"/>
      <c r="I35" s="23"/>
      <c r="J35" s="22"/>
      <c r="K35" s="23"/>
      <c r="L35" s="24"/>
    </row>
    <row r="36" customFormat="false" ht="12.75" hidden="false" customHeight="false" outlineLevel="0" collapsed="false">
      <c r="A36" s="18" t="s">
        <v>24</v>
      </c>
      <c r="B36" s="19" t="n">
        <v>0</v>
      </c>
      <c r="C36" s="20" t="n">
        <f aca="false">B37-C37</f>
        <v>-77.6712328767123</v>
      </c>
      <c r="D36" s="19" t="n">
        <f aca="false">C37-D37</f>
        <v>-3.88356164383562</v>
      </c>
      <c r="E36" s="20" t="n">
        <f aca="false">D37-E37</f>
        <v>-4.07773972602742</v>
      </c>
      <c r="F36" s="19" t="n">
        <f aca="false">E37-F37</f>
        <v>-4.28162671232876</v>
      </c>
      <c r="G36" s="20" t="n">
        <f aca="false">F37-G37</f>
        <v>-4.49570804794521</v>
      </c>
      <c r="H36" s="19" t="n">
        <f aca="false">G37-H37</f>
        <v>-4.72049345034246</v>
      </c>
      <c r="I36" s="20" t="n">
        <f aca="false">H37-I37</f>
        <v>-4.95651812285962</v>
      </c>
      <c r="J36" s="19" t="n">
        <f aca="false">I37-J37</f>
        <v>-5.20434402900257</v>
      </c>
      <c r="K36" s="20" t="n">
        <f aca="false">J37-K37</f>
        <v>-5.4645612304527</v>
      </c>
      <c r="L36" s="21" t="n">
        <f aca="false">K37-L37+K37</f>
        <v>109.017996547531</v>
      </c>
    </row>
    <row r="37" s="17" customFormat="true" ht="12.75" hidden="false" customHeight="false" outlineLevel="0" collapsed="false">
      <c r="A37" s="13" t="s">
        <v>25</v>
      </c>
      <c r="B37" s="14" t="n">
        <v>0</v>
      </c>
      <c r="C37" s="15" t="n">
        <f aca="false">C19*$B$14/365</f>
        <v>77.6712328767123</v>
      </c>
      <c r="D37" s="14" t="n">
        <f aca="false">D19*$B$14/365</f>
        <v>81.5547945205479</v>
      </c>
      <c r="E37" s="15" t="n">
        <f aca="false">E19*$B$14/365</f>
        <v>85.6325342465754</v>
      </c>
      <c r="F37" s="14" t="n">
        <f aca="false">F19*$B$14/365</f>
        <v>89.9141609589041</v>
      </c>
      <c r="G37" s="15" t="n">
        <f aca="false">G19*$B$14/365</f>
        <v>94.4098690068493</v>
      </c>
      <c r="H37" s="14" t="n">
        <f aca="false">H19*$B$14/365</f>
        <v>99.1303624571918</v>
      </c>
      <c r="I37" s="15" t="n">
        <f aca="false">I19*$B$14/365</f>
        <v>104.086880580051</v>
      </c>
      <c r="J37" s="14" t="n">
        <f aca="false">J19*$B$14/365</f>
        <v>109.291224609054</v>
      </c>
      <c r="K37" s="15" t="n">
        <f aca="false">K19*$B$14/365</f>
        <v>114.755785839507</v>
      </c>
      <c r="L37" s="16" t="n">
        <f aca="false">L19*$B$14/365</f>
        <v>120.493575131482</v>
      </c>
    </row>
    <row r="38" customFormat="false" ht="12.75" hidden="false" customHeight="false" outlineLevel="0" collapsed="false">
      <c r="A38" s="25"/>
      <c r="B38" s="22"/>
      <c r="C38" s="23"/>
      <c r="D38" s="22"/>
      <c r="E38" s="23"/>
      <c r="F38" s="22"/>
      <c r="G38" s="23"/>
      <c r="H38" s="22"/>
      <c r="I38" s="23"/>
      <c r="J38" s="22"/>
      <c r="K38" s="23"/>
      <c r="L38" s="24"/>
    </row>
    <row r="39" customFormat="false" ht="12.75" hidden="false" customHeight="false" outlineLevel="0" collapsed="false">
      <c r="A39" s="18" t="s">
        <v>26</v>
      </c>
      <c r="B39" s="19" t="n">
        <f aca="false">B19-B22-B30+B33+B36</f>
        <v>-217</v>
      </c>
      <c r="C39" s="20" t="n">
        <f aca="false">C19-C22-C30+C33+C36</f>
        <v>-31.1939670767123</v>
      </c>
      <c r="D39" s="19" t="n">
        <f aca="false">D19-D22-D30+D33+D36</f>
        <v>44.4835674461644</v>
      </c>
      <c r="E39" s="20" t="n">
        <f aca="false">E19-E22-E30+E33+E36</f>
        <v>46.2737458184727</v>
      </c>
      <c r="F39" s="19" t="n">
        <f aca="false">F19-F22-F30+F33+F36</f>
        <v>48.1534331093963</v>
      </c>
      <c r="G39" s="20" t="n">
        <f aca="false">G19-G22-G30+G33+G36</f>
        <v>50.1271047648661</v>
      </c>
      <c r="H39" s="19" t="n">
        <f aca="false">H19-H22-H30+H33+H36</f>
        <v>52.1994600031093</v>
      </c>
      <c r="I39" s="20" t="n">
        <f aca="false">I19-I22-I30+I33+I36</f>
        <v>54.3754330032649</v>
      </c>
      <c r="J39" s="19" t="n">
        <f aca="false">J19-J22-J30+J33+J36</f>
        <v>56.6602046534281</v>
      </c>
      <c r="K39" s="20" t="n">
        <f aca="false">K19-K22-K30+K33+K36</f>
        <v>59.0592148860995</v>
      </c>
      <c r="L39" s="21" t="n">
        <f aca="false">L19-L22-L30+L33+L36</f>
        <v>176.333961469911</v>
      </c>
    </row>
    <row r="40" customFormat="false" ht="12.75" hidden="false" customHeight="false" outlineLevel="0" collapsed="false">
      <c r="A40" s="25"/>
      <c r="B40" s="22"/>
      <c r="C40" s="23"/>
      <c r="D40" s="22"/>
      <c r="E40" s="23"/>
      <c r="F40" s="22"/>
      <c r="G40" s="23"/>
      <c r="H40" s="22"/>
      <c r="I40" s="23"/>
      <c r="J40" s="22"/>
      <c r="K40" s="23"/>
      <c r="L40" s="24"/>
    </row>
    <row r="41" customFormat="false" ht="12.75" hidden="false" customHeight="false" outlineLevel="0" collapsed="false">
      <c r="A41" s="25" t="s">
        <v>27</v>
      </c>
      <c r="B41" s="22" t="n">
        <f aca="false">B39</f>
        <v>-217</v>
      </c>
      <c r="C41" s="23" t="n">
        <f aca="false">C39+B41</f>
        <v>-248.193967076712</v>
      </c>
      <c r="D41" s="22" t="n">
        <f aca="false">D39+C41</f>
        <v>-203.710399630548</v>
      </c>
      <c r="E41" s="23" t="n">
        <f aca="false">E39+D41</f>
        <v>-157.436653812075</v>
      </c>
      <c r="F41" s="22" t="n">
        <f aca="false">F39+E41</f>
        <v>-109.283220702679</v>
      </c>
      <c r="G41" s="23" t="n">
        <f aca="false">G39+F41</f>
        <v>-59.156115937813</v>
      </c>
      <c r="H41" s="22" t="n">
        <f aca="false">H39+G41</f>
        <v>-6.95665593470369</v>
      </c>
      <c r="I41" s="23" t="n">
        <f aca="false">I39+H41</f>
        <v>47.4187770685612</v>
      </c>
      <c r="J41" s="22" t="n">
        <f aca="false">J39+I41</f>
        <v>104.078981721989</v>
      </c>
      <c r="K41" s="23" t="n">
        <f aca="false">K39+J41</f>
        <v>163.138196608089</v>
      </c>
      <c r="L41" s="24" t="n">
        <f aca="false">L39+K41</f>
        <v>339.472158078</v>
      </c>
    </row>
    <row r="42" customFormat="false" ht="12.75" hidden="false" customHeight="false" outlineLevel="0" collapsed="false">
      <c r="A42" s="13"/>
      <c r="B42" s="22"/>
      <c r="C42" s="23"/>
      <c r="D42" s="22"/>
      <c r="E42" s="23"/>
      <c r="F42" s="22"/>
      <c r="G42" s="23"/>
      <c r="H42" s="22"/>
      <c r="I42" s="23"/>
      <c r="J42" s="22"/>
      <c r="K42" s="23"/>
      <c r="L42" s="24"/>
    </row>
    <row r="43" s="17" customFormat="true" ht="12.75" hidden="false" customHeight="false" outlineLevel="0" collapsed="false">
      <c r="A43" s="13" t="s">
        <v>28</v>
      </c>
      <c r="B43" s="26" t="n">
        <f aca="false">1/(1+$B$1)^B18</f>
        <v>1</v>
      </c>
      <c r="C43" s="27" t="n">
        <f aca="false">1/(1+$B$1)^C18</f>
        <v>0.91743119266055</v>
      </c>
      <c r="D43" s="26" t="n">
        <f aca="false">1/(1+$B$1)^D18</f>
        <v>0.84167999326656</v>
      </c>
      <c r="E43" s="27" t="n">
        <f aca="false">1/(1+$B$1)^E18</f>
        <v>0.772183480061064</v>
      </c>
      <c r="F43" s="26" t="n">
        <f aca="false">1/(1+$B$1)^F18</f>
        <v>0.708425211065196</v>
      </c>
      <c r="G43" s="27" t="n">
        <f aca="false">1/(1+$B$1)^G18</f>
        <v>0.649931386298345</v>
      </c>
      <c r="H43" s="26" t="n">
        <f aca="false">1/(1+$B$1)^H18</f>
        <v>0.596267326879216</v>
      </c>
      <c r="I43" s="27" t="n">
        <f aca="false">1/(1+$B$1)^I18</f>
        <v>0.547034244843317</v>
      </c>
      <c r="J43" s="26" t="n">
        <f aca="false">1/(1+$B$1)^J18</f>
        <v>0.501866279672768</v>
      </c>
      <c r="K43" s="27" t="n">
        <f aca="false">1/(1+$B$1)^K18</f>
        <v>0.460427779516301</v>
      </c>
      <c r="L43" s="28" t="n">
        <f aca="false">1/(1+$B$1)^L18</f>
        <v>0.422410806895689</v>
      </c>
    </row>
    <row r="44" s="17" customFormat="true" ht="12.75" hidden="false" customHeight="false" outlineLevel="0" collapsed="false">
      <c r="A44" s="13" t="s">
        <v>29</v>
      </c>
      <c r="B44" s="14" t="n">
        <f aca="false">B43*B39</f>
        <v>-217</v>
      </c>
      <c r="C44" s="15" t="n">
        <f aca="false">C43*C39</f>
        <v>-28.6183184190021</v>
      </c>
      <c r="D44" s="14" t="n">
        <f aca="false">D43*D39</f>
        <v>37.4409287485602</v>
      </c>
      <c r="E44" s="15" t="n">
        <f aca="false">E43*E39</f>
        <v>35.7318220815693</v>
      </c>
      <c r="F44" s="14" t="n">
        <f aca="false">F43*F39</f>
        <v>34.1131060140379</v>
      </c>
      <c r="G44" s="15" t="n">
        <f aca="false">G43*G39</f>
        <v>32.5791786909518</v>
      </c>
      <c r="H44" s="14" t="n">
        <f aca="false">H43*H39</f>
        <v>31.1248324805925</v>
      </c>
      <c r="I44" s="15" t="n">
        <f aca="false">I43*I39</f>
        <v>29.7452239309694</v>
      </c>
      <c r="J44" s="14" t="n">
        <f aca="false">J43*J39</f>
        <v>28.4358461149136</v>
      </c>
      <c r="K44" s="15" t="n">
        <f aca="false">K43*K39</f>
        <v>27.1925031699829</v>
      </c>
      <c r="L44" s="16" t="n">
        <f aca="false">L43*L39</f>
        <v>74.4853709476185</v>
      </c>
    </row>
    <row r="45" customFormat="false" ht="13.5" hidden="false" customHeight="false" outlineLevel="0" collapsed="false">
      <c r="A45" s="29" t="s">
        <v>30</v>
      </c>
      <c r="B45" s="30" t="n">
        <f aca="false">SUM(B44:L44)</f>
        <v>85.2304937601939</v>
      </c>
      <c r="C45" s="31"/>
      <c r="D45" s="32"/>
      <c r="E45" s="31"/>
      <c r="F45" s="32"/>
      <c r="G45" s="31"/>
      <c r="H45" s="32"/>
      <c r="I45" s="31"/>
      <c r="J45" s="32"/>
      <c r="K45" s="31"/>
      <c r="L45" s="33"/>
    </row>
    <row r="47" customFormat="false" ht="12.75" hidden="false" customHeight="false" outlineLevel="0" collapsed="false">
      <c r="A47" s="34" t="s">
        <v>31</v>
      </c>
      <c r="B47" s="20" t="n">
        <f aca="false">-PMT(B1,10,-B33)</f>
        <v>33.8129595102603</v>
      </c>
    </row>
    <row r="48" customFormat="false" ht="12.75" hidden="false" customHeight="false" outlineLevel="0" collapsed="false">
      <c r="A48" s="34" t="s">
        <v>32</v>
      </c>
      <c r="B48" s="35" t="n">
        <f aca="false">B47/B3</f>
        <v>0.000845323987756508</v>
      </c>
    </row>
    <row r="49" customFormat="false" ht="13.5" hidden="false" customHeight="false" outlineLevel="0" collapsed="false"/>
    <row r="50" customFormat="false" ht="13.5" hidden="false" customHeight="false" outlineLevel="0" collapsed="false">
      <c r="A50" s="36" t="s">
        <v>33</v>
      </c>
      <c r="B50" s="37" t="n">
        <v>0</v>
      </c>
      <c r="C50" s="38" t="n">
        <v>1</v>
      </c>
      <c r="D50" s="37" t="n">
        <v>2</v>
      </c>
      <c r="E50" s="38" t="n">
        <v>3</v>
      </c>
      <c r="F50" s="37" t="n">
        <v>4</v>
      </c>
      <c r="G50" s="38" t="n">
        <v>5</v>
      </c>
      <c r="H50" s="37" t="n">
        <v>6</v>
      </c>
      <c r="I50" s="38" t="n">
        <v>7</v>
      </c>
      <c r="J50" s="37" t="n">
        <v>8</v>
      </c>
      <c r="K50" s="38" t="n">
        <v>9</v>
      </c>
      <c r="L50" s="39" t="n">
        <v>10</v>
      </c>
      <c r="M50" s="40"/>
    </row>
    <row r="51" customFormat="false" ht="12.75" hidden="false" customHeight="false" outlineLevel="0" collapsed="false">
      <c r="A51" s="41"/>
      <c r="B51" s="42"/>
      <c r="C51" s="43"/>
      <c r="D51" s="44"/>
      <c r="E51" s="45"/>
      <c r="F51" s="46"/>
      <c r="G51" s="47"/>
      <c r="H51" s="48"/>
      <c r="I51" s="47"/>
      <c r="J51" s="48"/>
      <c r="K51" s="47"/>
      <c r="L51" s="49"/>
      <c r="M51" s="50"/>
    </row>
    <row r="52" customFormat="false" ht="12.75" hidden="false" customHeight="false" outlineLevel="0" collapsed="false">
      <c r="A52" s="51" t="s">
        <v>34</v>
      </c>
      <c r="B52" s="15" t="n">
        <v>217</v>
      </c>
      <c r="C52" s="15" t="n">
        <f aca="false">B52</f>
        <v>217</v>
      </c>
      <c r="D52" s="15" t="n">
        <f aca="false">C52</f>
        <v>217</v>
      </c>
      <c r="E52" s="15" t="n">
        <f aca="false">D52</f>
        <v>217</v>
      </c>
      <c r="F52" s="15" t="n">
        <f aca="false">E52</f>
        <v>217</v>
      </c>
      <c r="G52" s="15" t="n">
        <f aca="false">F52</f>
        <v>217</v>
      </c>
      <c r="H52" s="15" t="n">
        <f aca="false">G52</f>
        <v>217</v>
      </c>
      <c r="I52" s="15" t="n">
        <f aca="false">H52</f>
        <v>217</v>
      </c>
      <c r="J52" s="15" t="n">
        <f aca="false">I52</f>
        <v>217</v>
      </c>
      <c r="K52" s="15" t="n">
        <f aca="false">J52</f>
        <v>217</v>
      </c>
      <c r="L52" s="52" t="n">
        <f aca="false">K52</f>
        <v>217</v>
      </c>
      <c r="M52" s="53"/>
    </row>
    <row r="53" customFormat="false" ht="12.75" hidden="false" customHeight="false" outlineLevel="0" collapsed="false">
      <c r="A53" s="51" t="s">
        <v>21</v>
      </c>
      <c r="B53" s="15" t="n">
        <v>0</v>
      </c>
      <c r="C53" s="15" t="n">
        <f aca="false">0.1*C52</f>
        <v>21.7</v>
      </c>
      <c r="D53" s="15" t="n">
        <f aca="false">0.1*D52</f>
        <v>21.7</v>
      </c>
      <c r="E53" s="15" t="n">
        <f aca="false">0.1*E52</f>
        <v>21.7</v>
      </c>
      <c r="F53" s="15" t="n">
        <f aca="false">0.1*F52</f>
        <v>21.7</v>
      </c>
      <c r="G53" s="15" t="n">
        <f aca="false">0.1*G52</f>
        <v>21.7</v>
      </c>
      <c r="H53" s="15" t="n">
        <f aca="false">0.1*H52</f>
        <v>21.7</v>
      </c>
      <c r="I53" s="15" t="n">
        <f aca="false">0.1*I52</f>
        <v>21.7</v>
      </c>
      <c r="J53" s="15" t="n">
        <f aca="false">0.1*J52</f>
        <v>21.7</v>
      </c>
      <c r="K53" s="15" t="n">
        <f aca="false">0.1*K52</f>
        <v>21.7</v>
      </c>
      <c r="L53" s="52" t="n">
        <f aca="false">0.1*L52</f>
        <v>21.7</v>
      </c>
      <c r="M53" s="53"/>
    </row>
    <row r="54" customFormat="false" ht="12.75" hidden="false" customHeight="false" outlineLevel="0" collapsed="false">
      <c r="A54" s="51" t="s">
        <v>35</v>
      </c>
      <c r="B54" s="15" t="n">
        <v>0</v>
      </c>
      <c r="C54" s="15" t="n">
        <f aca="false">B54+C53</f>
        <v>21.7</v>
      </c>
      <c r="D54" s="15" t="n">
        <f aca="false">C54+D53</f>
        <v>43.4</v>
      </c>
      <c r="E54" s="15" t="n">
        <f aca="false">D54+E53</f>
        <v>65.1</v>
      </c>
      <c r="F54" s="15" t="n">
        <f aca="false">E54+F53</f>
        <v>86.8</v>
      </c>
      <c r="G54" s="15" t="n">
        <f aca="false">F54+G53</f>
        <v>108.5</v>
      </c>
      <c r="H54" s="15" t="n">
        <f aca="false">G54+H53</f>
        <v>130.2</v>
      </c>
      <c r="I54" s="15" t="n">
        <f aca="false">H54+I53</f>
        <v>151.9</v>
      </c>
      <c r="J54" s="15" t="n">
        <f aca="false">I54+J53</f>
        <v>173.6</v>
      </c>
      <c r="K54" s="15" t="n">
        <f aca="false">J54+K53</f>
        <v>195.3</v>
      </c>
      <c r="L54" s="52" t="n">
        <f aca="false">K54+L53</f>
        <v>217</v>
      </c>
      <c r="M54" s="53"/>
    </row>
    <row r="55" customFormat="false" ht="13.5" hidden="false" customHeight="false" outlineLevel="0" collapsed="false">
      <c r="A55" s="54" t="s">
        <v>36</v>
      </c>
      <c r="B55" s="55" t="n">
        <f aca="false">B52</f>
        <v>217</v>
      </c>
      <c r="C55" s="55" t="n">
        <f aca="false">B55-C53</f>
        <v>195.3</v>
      </c>
      <c r="D55" s="55" t="n">
        <f aca="false">C55-D53</f>
        <v>173.6</v>
      </c>
      <c r="E55" s="55" t="n">
        <f aca="false">D55-E53</f>
        <v>151.9</v>
      </c>
      <c r="F55" s="55" t="n">
        <f aca="false">E55-F53</f>
        <v>130.2</v>
      </c>
      <c r="G55" s="55" t="n">
        <f aca="false">F55-G53</f>
        <v>108.5</v>
      </c>
      <c r="H55" s="55" t="n">
        <f aca="false">G55-H53</f>
        <v>86.8</v>
      </c>
      <c r="I55" s="55" t="n">
        <f aca="false">H55-I53</f>
        <v>65.1</v>
      </c>
      <c r="J55" s="55" t="n">
        <f aca="false">I55-J53</f>
        <v>43.4</v>
      </c>
      <c r="K55" s="55" t="n">
        <f aca="false">J55-K53</f>
        <v>21.7</v>
      </c>
      <c r="L55" s="56" t="n">
        <f aca="false">K55-L53</f>
        <v>0</v>
      </c>
    </row>
    <row r="58" customFormat="false" ht="12.75" hidden="false" customHeight="false" outlineLevel="0" collapsed="false">
      <c r="A58" s="57" t="s">
        <v>37</v>
      </c>
    </row>
    <row r="59" customFormat="false" ht="12.75" hidden="false" customHeight="false" outlineLevel="0" collapsed="false">
      <c r="A59" s="0" t="s">
        <v>38</v>
      </c>
      <c r="B59" s="1" t="n">
        <v>0.09</v>
      </c>
      <c r="Q59" s="3"/>
    </row>
    <row r="60" customFormat="false" ht="12.75" hidden="false" customHeight="false" outlineLevel="0" collapsed="false">
      <c r="A60" s="0" t="s">
        <v>39</v>
      </c>
      <c r="B60" s="0" t="n">
        <f aca="false">(1+$B$59)^B50</f>
        <v>1</v>
      </c>
      <c r="C60" s="0" t="n">
        <f aca="false">(1+$B$59)^C50</f>
        <v>1.09</v>
      </c>
      <c r="D60" s="0" t="n">
        <f aca="false">(1+$B$59)^D50</f>
        <v>1.1881</v>
      </c>
      <c r="E60" s="0" t="n">
        <f aca="false">(1+$B$59)^E50</f>
        <v>1.295029</v>
      </c>
      <c r="F60" s="0" t="n">
        <f aca="false">(1+$B$59)^F50</f>
        <v>1.41158161</v>
      </c>
      <c r="G60" s="0" t="n">
        <f aca="false">(1+$B$59)^G50</f>
        <v>1.5386239549</v>
      </c>
      <c r="H60" s="0" t="n">
        <f aca="false">(1+$B$59)^H50</f>
        <v>1.677100110841</v>
      </c>
      <c r="I60" s="0" t="n">
        <f aca="false">(1+$B$59)^I50</f>
        <v>1.82803912081669</v>
      </c>
      <c r="J60" s="0" t="n">
        <f aca="false">(1+$B$59)^J50</f>
        <v>1.99256264169019</v>
      </c>
      <c r="K60" s="0" t="n">
        <f aca="false">(1+$B$59)^K50</f>
        <v>2.17189327944231</v>
      </c>
      <c r="L60" s="0" t="n">
        <f aca="false">(1+$B$59)^L50</f>
        <v>2.36736367459212</v>
      </c>
      <c r="N60" s="40"/>
      <c r="O60" s="40"/>
      <c r="P60" s="40"/>
      <c r="Q60" s="3"/>
    </row>
    <row r="61" customFormat="false" ht="12.75" hidden="false" customHeight="false" outlineLevel="0" collapsed="false">
      <c r="A61" s="0" t="s">
        <v>40</v>
      </c>
      <c r="C61" s="0" t="n">
        <f aca="false">C39*C60</f>
        <v>-34.0014241136164</v>
      </c>
      <c r="D61" s="0" t="n">
        <f aca="false">D39*D60</f>
        <v>52.8509264827879</v>
      </c>
      <c r="E61" s="0" t="n">
        <f aca="false">E39*E60</f>
        <v>59.9258427735508</v>
      </c>
      <c r="F61" s="0" t="n">
        <f aca="false">F39*F60</f>
        <v>67.9725006355889</v>
      </c>
      <c r="G61" s="0" t="n">
        <f aca="false">G39*G60</f>
        <v>77.1267641810049</v>
      </c>
      <c r="H61" s="0" t="n">
        <f aca="false">H39*H60</f>
        <v>87.5437201570549</v>
      </c>
      <c r="I61" s="0" t="n">
        <f aca="false">I39*I60</f>
        <v>99.4004187413152</v>
      </c>
      <c r="J61" s="0" t="n">
        <f aca="false">J39*J60</f>
        <v>112.899007062942</v>
      </c>
      <c r="K61" s="0" t="n">
        <f aca="false">K39*K60</f>
        <v>128.270311900259</v>
      </c>
      <c r="L61" s="0" t="n">
        <f aca="false">L39*L60</f>
        <v>417.446614980794</v>
      </c>
      <c r="N61" s="50"/>
      <c r="O61" s="50"/>
      <c r="P61" s="50"/>
      <c r="Q61" s="58"/>
    </row>
    <row r="62" customFormat="false" ht="12.75" hidden="false" customHeight="false" outlineLevel="0" collapsed="false">
      <c r="A62" s="0" t="s">
        <v>41</v>
      </c>
      <c r="B62" s="59" t="n">
        <f aca="false">B41</f>
        <v>-217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f aca="false">SUM(C61:L61)</f>
        <v>1069.43468280168</v>
      </c>
      <c r="N62" s="50"/>
      <c r="O62" s="50"/>
      <c r="P62" s="50"/>
      <c r="Q62" s="58"/>
    </row>
    <row r="63" customFormat="false" ht="12.75" hidden="false" customHeight="false" outlineLevel="0" collapsed="false">
      <c r="A63" s="0" t="s">
        <v>30</v>
      </c>
      <c r="B63" s="60" t="n">
        <f aca="false">B45</f>
        <v>85.2304937601939</v>
      </c>
      <c r="N63" s="53"/>
      <c r="O63" s="53"/>
      <c r="P63" s="53"/>
      <c r="Q63" s="58"/>
    </row>
    <row r="64" customFormat="false" ht="12.75" hidden="false" customHeight="false" outlineLevel="0" collapsed="false">
      <c r="A64" s="0" t="s">
        <v>42</v>
      </c>
      <c r="B64" s="61" t="n">
        <f aca="false">IRR(B39:L39)</f>
        <v>0.145327432166511</v>
      </c>
      <c r="N64" s="53"/>
      <c r="O64" s="53"/>
      <c r="P64" s="53"/>
    </row>
    <row r="65" customFormat="false" ht="12.75" hidden="false" customHeight="false" outlineLevel="0" collapsed="false">
      <c r="A65" s="0" t="s">
        <v>43</v>
      </c>
      <c r="B65" s="61" t="n">
        <f aca="false">IRR(B62:L62)</f>
        <v>0.172922866496555</v>
      </c>
      <c r="C65" s="62"/>
    </row>
    <row r="66" customFormat="false" ht="12.75" hidden="false" customHeight="false" outlineLevel="0" collapsed="false">
      <c r="A66" s="0" t="s">
        <v>44</v>
      </c>
      <c r="B66" s="63" t="n">
        <f aca="false">1+B63/(-B41)</f>
        <v>1.39276725235112</v>
      </c>
    </row>
    <row r="67" customFormat="false" ht="12.75" hidden="false" customHeight="false" outlineLevel="0" collapsed="false">
      <c r="A67" s="0" t="s">
        <v>45</v>
      </c>
      <c r="B67" s="0" t="n">
        <v>7</v>
      </c>
    </row>
    <row r="69" customFormat="false" ht="12.75" hidden="false" customHeight="false" outlineLevel="0" collapsed="false">
      <c r="A69" s="57" t="s">
        <v>46</v>
      </c>
    </row>
    <row r="80" customFormat="false" ht="12.75" hidden="false" customHeight="false" outlineLevel="0" collapsed="false">
      <c r="C80" s="1" t="n">
        <v>-0.2</v>
      </c>
      <c r="D80" s="0" t="n">
        <v>0</v>
      </c>
      <c r="E80" s="1" t="n">
        <v>0.2</v>
      </c>
    </row>
    <row r="81" customFormat="false" ht="12.75" hidden="false" customHeight="false" outlineLevel="0" collapsed="false">
      <c r="A81" s="0" t="s">
        <v>0</v>
      </c>
      <c r="B81" s="1" t="n">
        <v>0.09</v>
      </c>
      <c r="C81" s="0" t="n">
        <f aca="false">$B$81*(1+$C$80)</f>
        <v>0.072</v>
      </c>
      <c r="D81" s="0" t="n">
        <f aca="false">$B$81*(1+$D$80)</f>
        <v>0.09</v>
      </c>
      <c r="E81" s="0" t="n">
        <f aca="false">$B$81*(1+$E$80)</f>
        <v>0.108</v>
      </c>
    </row>
    <row r="82" customFormat="false" ht="12.75" hidden="false" customHeight="false" outlineLevel="0" collapsed="false">
      <c r="A82" s="0" t="s">
        <v>0</v>
      </c>
      <c r="B82" s="59" t="n">
        <f aca="false">B45</f>
        <v>85.2304937601939</v>
      </c>
      <c r="C82" s="59" t="n">
        <f aca="true">TABLE($B82,$B$1,C$81)</f>
        <v>121.917732580958</v>
      </c>
      <c r="D82" s="59" t="n">
        <f aca="true">TABLE($B82,$B$1,D$81)</f>
        <v>85.2304937601939</v>
      </c>
      <c r="E82" s="59" t="n">
        <f aca="true">TABLE($B82,$B$1,E$81)</f>
        <v>53.4427451191797</v>
      </c>
    </row>
    <row r="83" customFormat="false" ht="12.75" hidden="false" customHeight="false" outlineLevel="0" collapsed="false">
      <c r="A83" s="0" t="s">
        <v>1</v>
      </c>
      <c r="B83" s="0" t="n">
        <v>40000</v>
      </c>
      <c r="C83" s="0" t="n">
        <f aca="false">$B$83*(1+C80)</f>
        <v>32000</v>
      </c>
      <c r="D83" s="0" t="n">
        <f aca="false">$B$83*(1+D80)</f>
        <v>40000</v>
      </c>
      <c r="E83" s="0" t="n">
        <f aca="false">$B$83*(1+E80)</f>
        <v>48000</v>
      </c>
    </row>
    <row r="84" customFormat="false" ht="12.75" hidden="false" customHeight="false" outlineLevel="0" collapsed="false">
      <c r="A84" s="0" t="s">
        <v>1</v>
      </c>
      <c r="B84" s="59" t="n">
        <f aca="false">B45</f>
        <v>85.2304937601939</v>
      </c>
      <c r="C84" s="59" t="n">
        <f aca="true">TABLE($B84,$B$3,C$83)</f>
        <v>-288.376320318218</v>
      </c>
      <c r="D84" s="59" t="n">
        <f aca="true">TABLE($B84,$B$3,D$83)</f>
        <v>85.2304937601939</v>
      </c>
      <c r="E84" s="59" t="n">
        <f aca="true">TABLE($B84,$B$3,E$83)</f>
        <v>390.016457142589</v>
      </c>
    </row>
    <row r="85" customFormat="false" ht="12.75" hidden="false" customHeight="false" outlineLevel="0" collapsed="false">
      <c r="A85" s="0" t="s">
        <v>2</v>
      </c>
      <c r="B85" s="0" t="n">
        <v>15</v>
      </c>
      <c r="C85" s="0" t="n">
        <f aca="false">$B$85*(1+C80)</f>
        <v>12</v>
      </c>
      <c r="D85" s="0" t="n">
        <f aca="false">$B$85*(1+D80)</f>
        <v>15</v>
      </c>
      <c r="E85" s="0" t="n">
        <f aca="false">$B$85*(1+E80)</f>
        <v>18</v>
      </c>
    </row>
    <row r="86" customFormat="false" ht="12.75" hidden="false" customHeight="false" outlineLevel="0" collapsed="false">
      <c r="A86" s="0" t="s">
        <v>2</v>
      </c>
      <c r="B86" s="59" t="n">
        <f aca="false">B45</f>
        <v>85.2304937601939</v>
      </c>
      <c r="C86" s="59" t="n">
        <f aca="true">TABLE($B86,$B$4,C$85)</f>
        <v>-746.924160659904</v>
      </c>
      <c r="D86" s="59" t="n">
        <f aca="true">TABLE($B86,$B$4,D$85)</f>
        <v>85.2304937601939</v>
      </c>
      <c r="E86" s="59" t="n">
        <f aca="true">TABLE($B86,$B$4,E$85)</f>
        <v>665.145161347601</v>
      </c>
    </row>
    <row r="87" customFormat="false" ht="12.75" hidden="false" customHeight="false" outlineLevel="0" collapsed="false">
      <c r="A87" s="2" t="s">
        <v>3</v>
      </c>
      <c r="B87" s="3" t="n">
        <v>240000</v>
      </c>
      <c r="C87" s="0" t="n">
        <f aca="false">$B$87*(1+C80)</f>
        <v>192000</v>
      </c>
      <c r="D87" s="0" t="n">
        <f aca="false">$B$87*(1+D80)</f>
        <v>240000</v>
      </c>
      <c r="E87" s="0" t="n">
        <f aca="false">$B$87*(1+E80)</f>
        <v>288000</v>
      </c>
    </row>
    <row r="88" customFormat="false" ht="12.75" hidden="false" customHeight="false" outlineLevel="0" collapsed="false">
      <c r="A88" s="2" t="s">
        <v>3</v>
      </c>
      <c r="B88" s="64" t="n">
        <f aca="false">B45</f>
        <v>85.2304937601939</v>
      </c>
      <c r="C88" s="64" t="n">
        <f aca="true">TABLE($B88,$B$5,C$87)</f>
        <v>321.05509736449</v>
      </c>
      <c r="D88" s="64" t="n">
        <f aca="true">TABLE($B88,$B$5,D$87)</f>
        <v>85.2304937601939</v>
      </c>
      <c r="E88" s="64" t="n">
        <f aca="true">TABLE($B88,$B$5,E$87)</f>
        <v>-167.009493072497</v>
      </c>
    </row>
    <row r="89" customFormat="false" ht="12.75" hidden="false" customHeight="false" outlineLevel="0" collapsed="false">
      <c r="A89" s="2" t="s">
        <v>4</v>
      </c>
      <c r="B89" s="3" t="n">
        <v>1</v>
      </c>
      <c r="C89" s="0" t="n">
        <f aca="false">$B$89*(1+C80)</f>
        <v>0.8</v>
      </c>
      <c r="D89" s="0" t="n">
        <f aca="false">$B$89*(1+D80)</f>
        <v>1</v>
      </c>
      <c r="E89" s="0" t="n">
        <f aca="false">$B$89*(1+E80)</f>
        <v>1.2</v>
      </c>
    </row>
    <row r="90" customFormat="false" ht="12.75" hidden="false" customHeight="false" outlineLevel="0" collapsed="false">
      <c r="A90" s="2" t="s">
        <v>4</v>
      </c>
      <c r="B90" s="64" t="n">
        <f aca="false">B45</f>
        <v>85.2304937601939</v>
      </c>
      <c r="C90" s="64" t="n">
        <f aca="true">TABLE($B90,$B$6,C$89)</f>
        <v>124.53459436091</v>
      </c>
      <c r="D90" s="64" t="n">
        <f aca="true">TABLE($B90,$B$6,D$89)</f>
        <v>85.2304937601939</v>
      </c>
      <c r="E90" s="64" t="n">
        <f aca="true">TABLE($B90,$B$6,E$89)</f>
        <v>45.9263931594779</v>
      </c>
    </row>
    <row r="91" customFormat="false" ht="12.75" hidden="false" customHeight="false" outlineLevel="0" collapsed="false">
      <c r="A91" s="2" t="s">
        <v>5</v>
      </c>
      <c r="B91" s="3" t="n">
        <v>1</v>
      </c>
      <c r="C91" s="0" t="n">
        <f aca="false">$B$91*(1+C80)</f>
        <v>0.8</v>
      </c>
      <c r="D91" s="0" t="n">
        <f aca="false">$B$91*(1+D80)</f>
        <v>1</v>
      </c>
      <c r="E91" s="0" t="n">
        <f aca="false">$B$91*(1+E80)</f>
        <v>1.2</v>
      </c>
    </row>
    <row r="92" customFormat="false" ht="12.75" hidden="false" customHeight="false" outlineLevel="0" collapsed="false">
      <c r="A92" s="2" t="s">
        <v>5</v>
      </c>
      <c r="B92" s="64" t="n">
        <f aca="false">B45</f>
        <v>85.2304937601939</v>
      </c>
      <c r="C92" s="64" t="n">
        <f aca="true">TABLE($B92,$B$7,C$91)</f>
        <v>124.53459436091</v>
      </c>
      <c r="D92" s="64" t="n">
        <f aca="true">TABLE($B92,$B$7,D$91)</f>
        <v>85.2304937601939</v>
      </c>
      <c r="E92" s="64" t="n">
        <f aca="true">TABLE($B92,$B$7,E$91)</f>
        <v>45.9263931594779</v>
      </c>
    </row>
    <row r="93" customFormat="false" ht="12.75" hidden="false" customHeight="false" outlineLevel="0" collapsed="false">
      <c r="A93" s="2" t="s">
        <v>6</v>
      </c>
      <c r="B93" s="3" t="n">
        <v>1</v>
      </c>
      <c r="C93" s="0" t="n">
        <f aca="false">$B$93*(1+C80)</f>
        <v>0.8</v>
      </c>
      <c r="D93" s="0" t="n">
        <f aca="false">$B$93*(1+D80)</f>
        <v>1</v>
      </c>
      <c r="E93" s="0" t="n">
        <f aca="false">$B$93*(1+E80)</f>
        <v>1.2</v>
      </c>
    </row>
    <row r="94" customFormat="false" ht="12.75" hidden="false" customHeight="false" outlineLevel="0" collapsed="false">
      <c r="A94" s="2" t="s">
        <v>6</v>
      </c>
      <c r="B94" s="64" t="n">
        <f aca="false">B45</f>
        <v>85.2304937601939</v>
      </c>
      <c r="C94" s="64" t="n">
        <f aca="true">TABLE($B94,$B$8,C$93)</f>
        <v>124.53459436091</v>
      </c>
      <c r="D94" s="64" t="n">
        <f aca="true">TABLE($B94,$B$8,D$93)</f>
        <v>85.2304937601939</v>
      </c>
      <c r="E94" s="64" t="n">
        <f aca="true">TABLE($B94,$B$8,E$93)</f>
        <v>45.9263931594779</v>
      </c>
    </row>
    <row r="95" customFormat="false" ht="12.75" hidden="false" customHeight="false" outlineLevel="0" collapsed="false">
      <c r="A95" s="2" t="s">
        <v>7</v>
      </c>
      <c r="B95" s="3" t="n">
        <v>4</v>
      </c>
      <c r="C95" s="0" t="n">
        <f aca="false">$B$95*(1+C80)</f>
        <v>3.2</v>
      </c>
      <c r="D95" s="0" t="n">
        <f aca="false">$B$95*(1+D80)</f>
        <v>4</v>
      </c>
      <c r="E95" s="0" t="n">
        <f aca="false">$B$95*(1+E80)</f>
        <v>4.8</v>
      </c>
    </row>
    <row r="96" customFormat="false" ht="12.75" hidden="false" customHeight="false" outlineLevel="0" collapsed="false">
      <c r="A96" s="2" t="s">
        <v>7</v>
      </c>
      <c r="B96" s="64" t="n">
        <f aca="false">B45</f>
        <v>85.2304937601939</v>
      </c>
      <c r="C96" s="64" t="n">
        <f aca="true">TABLE($B96,$B$9,C$95)</f>
        <v>242.446896163058</v>
      </c>
      <c r="D96" s="64" t="n">
        <f aca="true">TABLE($B96,$B$9,D$95)</f>
        <v>85.2304937601939</v>
      </c>
      <c r="E96" s="64" t="n">
        <f aca="true">TABLE($B96,$B$9,E$95)</f>
        <v>-71.9859086426699</v>
      </c>
    </row>
    <row r="97" customFormat="false" ht="12.75" hidden="false" customHeight="false" outlineLevel="0" collapsed="false">
      <c r="A97" s="0" t="s">
        <v>10</v>
      </c>
      <c r="B97" s="1" t="n">
        <v>0.05</v>
      </c>
      <c r="C97" s="0" t="n">
        <f aca="false">$B$97*(1+C80)</f>
        <v>0.04</v>
      </c>
      <c r="D97" s="0" t="n">
        <f aca="false">$B$97*(1+D80)</f>
        <v>0.05</v>
      </c>
      <c r="E97" s="0" t="n">
        <f aca="false">$B$97*(1+E80)</f>
        <v>0.06</v>
      </c>
    </row>
    <row r="98" customFormat="false" ht="12.75" hidden="false" customHeight="false" outlineLevel="0" collapsed="false">
      <c r="A98" s="0" t="s">
        <v>10</v>
      </c>
      <c r="B98" s="64" t="n">
        <f aca="false">B45</f>
        <v>85.2304937601939</v>
      </c>
      <c r="C98" s="64" t="n">
        <f aca="true">TABLE($B98,$B$12,C$97)</f>
        <v>73.7153824587738</v>
      </c>
      <c r="D98" s="64" t="n">
        <f aca="true">TABLE($B98,$B$12,D$97)</f>
        <v>85.2304937601939</v>
      </c>
      <c r="E98" s="64" t="n">
        <f aca="true">TABLE($B98,$B$12,E$97)</f>
        <v>97.3461649836295</v>
      </c>
    </row>
    <row r="99" customFormat="false" ht="12.75" hidden="false" customHeight="false" outlineLevel="0" collapsed="false">
      <c r="A99" s="0" t="s">
        <v>11</v>
      </c>
      <c r="B99" s="1" t="n">
        <v>0.4</v>
      </c>
      <c r="C99" s="0" t="n">
        <f aca="false">$B$99*(1+C80)</f>
        <v>0.32</v>
      </c>
      <c r="D99" s="0" t="n">
        <f aca="false">$B$99*(1+D80)</f>
        <v>0.4</v>
      </c>
      <c r="E99" s="0" t="n">
        <f aca="false">$B$99*(1+E80)</f>
        <v>0.48</v>
      </c>
    </row>
    <row r="100" customFormat="false" ht="12.75" hidden="false" customHeight="false" outlineLevel="0" collapsed="false">
      <c r="A100" s="0" t="s">
        <v>11</v>
      </c>
      <c r="B100" s="64" t="n">
        <f aca="false">B45</f>
        <v>85.2304937601939</v>
      </c>
      <c r="C100" s="64" t="n">
        <f aca="true">TABLE($B100,$B$13,C$99)</f>
        <v>113.390697595088</v>
      </c>
      <c r="D100" s="64" t="n">
        <f aca="true">TABLE($B100,$B$13,D$99)</f>
        <v>85.2304937601939</v>
      </c>
      <c r="E100" s="64" t="n">
        <f aca="true">TABLE($B100,$B$13,E$99)</f>
        <v>57.0702899253001</v>
      </c>
    </row>
    <row r="101" customFormat="false" ht="12.75" hidden="false" customHeight="false" outlineLevel="0" collapsed="false">
      <c r="A101" s="0" t="s">
        <v>12</v>
      </c>
      <c r="B101" s="3" t="n">
        <v>45</v>
      </c>
      <c r="C101" s="0" t="n">
        <f aca="false">$B$101*(1+C80)</f>
        <v>36</v>
      </c>
      <c r="D101" s="0" t="n">
        <f aca="false">$B$101*(1+D80)</f>
        <v>45</v>
      </c>
      <c r="E101" s="0" t="n">
        <f aca="false">$B$101*(1+E80)</f>
        <v>54</v>
      </c>
    </row>
    <row r="102" customFormat="false" ht="12.75" hidden="false" customHeight="false" outlineLevel="0" collapsed="false">
      <c r="A102" s="0" t="s">
        <v>12</v>
      </c>
      <c r="B102" s="59" t="n">
        <f aca="false">B45</f>
        <v>85.2304937601939</v>
      </c>
      <c r="C102" s="59" t="n">
        <f aca="true">TABLE($B102,$B$14,C$101)</f>
        <v>94.8773351835259</v>
      </c>
      <c r="D102" s="59" t="n">
        <f aca="true">TABLE($B102,$B$14,D$101)</f>
        <v>85.2304937601939</v>
      </c>
      <c r="E102" s="59" t="n">
        <f aca="true">TABLE($B102,$B$14,E$101)</f>
        <v>75.5836523368619</v>
      </c>
    </row>
    <row r="103" customFormat="false" ht="12.75" hidden="false" customHeight="false" outlineLevel="0" collapsed="false">
      <c r="A103" s="2" t="s">
        <v>8</v>
      </c>
      <c r="B103" s="4" t="n">
        <v>0.02</v>
      </c>
      <c r="C103" s="0" t="n">
        <f aca="false">$B$103*(1+C80)</f>
        <v>0.016</v>
      </c>
      <c r="D103" s="0" t="n">
        <f aca="false">$B$103*(1+D80)</f>
        <v>0.02</v>
      </c>
      <c r="E103" s="0" t="n">
        <f aca="false">$B$103*(1+E80)</f>
        <v>0.024</v>
      </c>
    </row>
    <row r="104" customFormat="false" ht="12.75" hidden="false" customHeight="false" outlineLevel="0" collapsed="false">
      <c r="A104" s="2" t="s">
        <v>8</v>
      </c>
      <c r="B104" s="59" t="n">
        <f aca="false">B45</f>
        <v>85.2304937601939</v>
      </c>
      <c r="C104" s="59" t="n">
        <f aca="true">TABLE($B104,$B$10,C$103)</f>
        <v>85.234758255109</v>
      </c>
      <c r="D104" s="59" t="n">
        <f aca="true">TABLE($B104,$B$10,D$103)</f>
        <v>85.2304937601939</v>
      </c>
      <c r="E104" s="59" t="n">
        <f aca="true">TABLE($B104,$B$10,E$103)</f>
        <v>85.2262292652787</v>
      </c>
    </row>
    <row r="105" customFormat="false" ht="12.75" hidden="false" customHeight="false" outlineLevel="0" collapsed="false">
      <c r="A105" s="2" t="s">
        <v>9</v>
      </c>
      <c r="B105" s="3" t="n">
        <v>20000</v>
      </c>
      <c r="C105" s="59" t="n">
        <f aca="false">$B$105*(1+C80)</f>
        <v>16000</v>
      </c>
      <c r="D105" s="59" t="n">
        <f aca="false">$B$105*(1+D80)</f>
        <v>20000</v>
      </c>
      <c r="E105" s="59" t="n">
        <f aca="false">$B$105*(1+E80)</f>
        <v>24000</v>
      </c>
    </row>
    <row r="106" customFormat="false" ht="12.75" hidden="false" customHeight="false" outlineLevel="0" collapsed="false">
      <c r="A106" s="2" t="s">
        <v>9</v>
      </c>
      <c r="B106" s="59" t="n">
        <f aca="false">B45</f>
        <v>85.2304937601939</v>
      </c>
      <c r="C106" s="59" t="n">
        <f aca="true">TABLE($B106,$B$11,C$105)</f>
        <v>104.882544060552</v>
      </c>
      <c r="D106" s="59" t="n">
        <f aca="true">TABLE($B106,$B$11,D$105)</f>
        <v>85.2304937601939</v>
      </c>
      <c r="E106" s="59" t="n">
        <f aca="true">TABLE($B106,$B$11,E$105)</f>
        <v>65.5784434598358</v>
      </c>
    </row>
    <row r="109" customFormat="false" ht="12.75" hidden="false" customHeight="false" outlineLevel="0" collapsed="false">
      <c r="B109" s="34" t="s">
        <v>47</v>
      </c>
      <c r="C109" s="65" t="n">
        <f aca="false">B45</f>
        <v>85.2304937601939</v>
      </c>
    </row>
    <row r="110" customFormat="false" ht="12.75" hidden="false" customHeight="false" outlineLevel="0" collapsed="false">
      <c r="B110" s="59" t="n">
        <v>10000</v>
      </c>
      <c r="C110" s="65" t="n">
        <f aca="true">TABLE(C$109,$B$3,$B110)</f>
        <v>-1702.99786176364</v>
      </c>
    </row>
    <row r="111" customFormat="false" ht="12.75" hidden="false" customHeight="false" outlineLevel="0" collapsed="false">
      <c r="B111" s="59" t="n">
        <v>20000</v>
      </c>
      <c r="C111" s="65" t="n">
        <f aca="true">TABLE(C$109,$B$3,$B111)</f>
        <v>-1059.98807019754</v>
      </c>
    </row>
    <row r="112" customFormat="false" ht="12.75" hidden="false" customHeight="false" outlineLevel="0" collapsed="false">
      <c r="B112" s="59" t="n">
        <v>30000</v>
      </c>
      <c r="C112" s="65" t="n">
        <f aca="true">TABLE(C$109,$B$3,$B112)</f>
        <v>-416.978278631438</v>
      </c>
    </row>
    <row r="113" customFormat="false" ht="12.75" hidden="false" customHeight="false" outlineLevel="0" collapsed="false">
      <c r="B113" s="59" t="n">
        <v>37762.876142606</v>
      </c>
      <c r="C113" s="65" t="n">
        <f aca="true">TABLE(C$109,$B$3,$B113)</f>
        <v>-8.24229573481716E-013</v>
      </c>
    </row>
    <row r="114" customFormat="false" ht="12.75" hidden="false" customHeight="false" outlineLevel="0" collapsed="false">
      <c r="B114" s="59" t="n">
        <v>50000</v>
      </c>
      <c r="C114" s="65" t="n">
        <f aca="true">TABLE(C$109,$B$3,$B114)</f>
        <v>466.212947988188</v>
      </c>
    </row>
    <row r="115" customFormat="false" ht="12.75" hidden="false" customHeight="false" outlineLevel="0" collapsed="false">
      <c r="B115" s="59" t="n">
        <v>60000</v>
      </c>
      <c r="C115" s="65" t="n">
        <f aca="true">TABLE(C$109,$B$3,$B115)</f>
        <v>847.195402216183</v>
      </c>
    </row>
    <row r="121" customFormat="false" ht="12.75" hidden="false" customHeight="false" outlineLevel="0" collapsed="false">
      <c r="A121" s="5" t="s">
        <v>48</v>
      </c>
    </row>
    <row r="122" customFormat="false" ht="12.75" hidden="false" customHeight="false" outlineLevel="0" collapsed="false">
      <c r="A122" s="0" t="s">
        <v>49</v>
      </c>
      <c r="B122" s="0" t="n">
        <v>1500</v>
      </c>
      <c r="C122" s="0" t="s">
        <v>47</v>
      </c>
    </row>
    <row r="123" customFormat="false" ht="12.75" hidden="false" customHeight="false" outlineLevel="0" collapsed="false">
      <c r="A123" s="0" t="s">
        <v>50</v>
      </c>
      <c r="B123" s="1" t="n">
        <v>0.09</v>
      </c>
    </row>
    <row r="126" customFormat="false" ht="12.75" hidden="false" customHeight="false" outlineLevel="0" collapsed="false">
      <c r="A126" s="2" t="s">
        <v>3</v>
      </c>
      <c r="B126" s="3" t="n">
        <v>2000</v>
      </c>
    </row>
    <row r="127" customFormat="false" ht="12.75" hidden="false" customHeight="false" outlineLevel="0" collapsed="false">
      <c r="A127" s="2" t="s">
        <v>4</v>
      </c>
      <c r="B127" s="3" t="n">
        <v>1</v>
      </c>
    </row>
    <row r="128" customFormat="false" ht="12.75" hidden="false" customHeight="false" outlineLevel="0" collapsed="false">
      <c r="A128" s="2" t="s">
        <v>5</v>
      </c>
      <c r="B128" s="3" t="n">
        <v>1</v>
      </c>
    </row>
    <row r="129" customFormat="false" ht="12.75" hidden="false" customHeight="false" outlineLevel="0" collapsed="false">
      <c r="A129" s="2" t="s">
        <v>7</v>
      </c>
      <c r="B129" s="3" t="n">
        <v>4</v>
      </c>
    </row>
    <row r="130" customFormat="false" ht="12.75" hidden="false" customHeight="false" outlineLevel="0" collapsed="false">
      <c r="A130" s="2" t="s">
        <v>8</v>
      </c>
      <c r="B130" s="66" t="n">
        <v>0.02</v>
      </c>
    </row>
    <row r="131" customFormat="false" ht="12.75" hidden="false" customHeight="false" outlineLevel="0" collapsed="false">
      <c r="A131" s="2"/>
      <c r="B131" s="3"/>
    </row>
    <row r="132" customFormat="false" ht="12.75" hidden="false" customHeight="false" outlineLevel="0" collapsed="false">
      <c r="A132" s="0" t="s">
        <v>10</v>
      </c>
      <c r="B132" s="1" t="n">
        <v>0.05</v>
      </c>
    </row>
    <row r="135" customFormat="false" ht="12.75" hidden="false" customHeight="false" outlineLevel="0" collapsed="false">
      <c r="A135" s="34" t="s">
        <v>31</v>
      </c>
      <c r="B135" s="67" t="n">
        <f aca="false">-PMT(B123,10,B52*1000)</f>
        <v>33812.9595102603</v>
      </c>
    </row>
    <row r="136" customFormat="false" ht="12.75" hidden="false" customHeight="false" outlineLevel="0" collapsed="false">
      <c r="B136" s="68" t="n">
        <f aca="false">B135/B122</f>
        <v>22.5419730068402</v>
      </c>
    </row>
    <row r="137" customFormat="false" ht="12.75" hidden="false" customHeight="false" outlineLevel="0" collapsed="false">
      <c r="B137" s="59" t="n">
        <f aca="false">B52*1000/10</f>
        <v>21700</v>
      </c>
    </row>
    <row r="138" customFormat="false" ht="12.75" hidden="false" customHeight="false" outlineLevel="0" collapsed="false">
      <c r="A138" s="0" t="s">
        <v>51</v>
      </c>
    </row>
    <row r="139" customFormat="false" ht="12.75" hidden="false" customHeight="false" outlineLevel="0" collapsed="false">
      <c r="A139" s="0" t="s">
        <v>52</v>
      </c>
      <c r="B139" s="59" t="n">
        <f aca="false">B126+B130*B52*1000</f>
        <v>6340</v>
      </c>
    </row>
    <row r="140" customFormat="false" ht="12.75" hidden="false" customHeight="false" outlineLevel="0" collapsed="false">
      <c r="A140" s="0" t="s">
        <v>53</v>
      </c>
      <c r="B140" s="59" t="n">
        <f aca="false">(B127+B128+B129)*B122</f>
        <v>9000</v>
      </c>
    </row>
    <row r="141" customFormat="false" ht="12.75" hidden="false" customHeight="false" outlineLevel="0" collapsed="false">
      <c r="B141" s="59" t="n">
        <f aca="false">SUM(B139:B140)+B135</f>
        <v>49152.9595102603</v>
      </c>
    </row>
    <row r="142" customFormat="false" ht="13.5" hidden="false" customHeight="false" outlineLevel="0" collapsed="false">
      <c r="B142" s="69" t="n">
        <f aca="false">B141/B122</f>
        <v>32.7686396735069</v>
      </c>
    </row>
    <row r="143" customFormat="false" ht="14.25" hidden="false" customHeight="false" outlineLevel="0" collapsed="false"/>
    <row r="144" customFormat="false" ht="12.75" hidden="false" customHeight="false" outlineLevel="0" collapsed="false">
      <c r="A144" s="6" t="s">
        <v>15</v>
      </c>
      <c r="B144" s="70" t="n">
        <v>0</v>
      </c>
      <c r="C144" s="71" t="n">
        <v>1</v>
      </c>
      <c r="D144" s="70" t="n">
        <v>2</v>
      </c>
      <c r="E144" s="71" t="n">
        <v>3</v>
      </c>
      <c r="F144" s="70" t="n">
        <v>4</v>
      </c>
      <c r="G144" s="71" t="n">
        <v>5</v>
      </c>
      <c r="H144" s="70" t="n">
        <v>6</v>
      </c>
      <c r="I144" s="71" t="n">
        <v>7</v>
      </c>
      <c r="J144" s="70" t="n">
        <v>8</v>
      </c>
      <c r="K144" s="71" t="n">
        <v>9</v>
      </c>
      <c r="L144" s="72" t="n">
        <v>10</v>
      </c>
    </row>
    <row r="145" customFormat="false" ht="12.75" hidden="false" customHeight="false" outlineLevel="0" collapsed="false">
      <c r="A145" s="18" t="s">
        <v>19</v>
      </c>
      <c r="B145" s="73" t="n">
        <v>0</v>
      </c>
      <c r="C145" s="73" t="n">
        <f aca="false">SUM(C146:C150)</f>
        <v>18.3855</v>
      </c>
      <c r="D145" s="73" t="n">
        <f aca="false">SUM(D146:D150)</f>
        <v>19.304775</v>
      </c>
      <c r="E145" s="73" t="n">
        <f aca="false">SUM(E146:E150)</f>
        <v>20.27001375</v>
      </c>
      <c r="F145" s="73" t="n">
        <f aca="false">SUM(F146:F150)</f>
        <v>21.2835144375</v>
      </c>
      <c r="G145" s="73" t="n">
        <f aca="false">SUM(G146:G150)</f>
        <v>22.347690159375</v>
      </c>
      <c r="H145" s="73" t="n">
        <f aca="false">SUM(H146:H150)</f>
        <v>23.4650746673438</v>
      </c>
      <c r="I145" s="73" t="n">
        <f aca="false">SUM(I146:I150)</f>
        <v>24.6383284007109</v>
      </c>
      <c r="J145" s="73" t="n">
        <f aca="false">SUM(J146:J150)</f>
        <v>25.8702448207465</v>
      </c>
      <c r="K145" s="73" t="n">
        <f aca="false">SUM(K146:K150)</f>
        <v>27.1637570617838</v>
      </c>
      <c r="L145" s="74" t="n">
        <f aca="false">SUM(L146:L150)</f>
        <v>28.521944914873</v>
      </c>
    </row>
    <row r="146" customFormat="false" ht="12.75" hidden="false" customHeight="false" outlineLevel="0" collapsed="false">
      <c r="A146" s="13" t="s">
        <v>3</v>
      </c>
      <c r="B146" s="75" t="n">
        <v>0</v>
      </c>
      <c r="C146" s="75" t="n">
        <f aca="false">$B$126*(1+$B$132)^C144/1000</f>
        <v>2.1</v>
      </c>
      <c r="D146" s="75" t="n">
        <f aca="false">$B$126*(1+$B$132)^D144/1000</f>
        <v>2.205</v>
      </c>
      <c r="E146" s="75" t="n">
        <f aca="false">$B$126*(1+$B$132)^E144/1000</f>
        <v>2.31525</v>
      </c>
      <c r="F146" s="75" t="n">
        <f aca="false">$B$126*(1+$B$132)^F144/1000</f>
        <v>2.4310125</v>
      </c>
      <c r="G146" s="75" t="n">
        <f aca="false">$B$126*(1+$B$132)^G144/1000</f>
        <v>2.552563125</v>
      </c>
      <c r="H146" s="75" t="n">
        <f aca="false">$B$126*(1+$B$132)^H144/1000</f>
        <v>2.68019128125</v>
      </c>
      <c r="I146" s="75" t="n">
        <f aca="false">$B$126*(1+$B$132)^I144/1000</f>
        <v>2.8142008453125</v>
      </c>
      <c r="J146" s="75" t="n">
        <f aca="false">$B$126*(1+$B$132)^J144/1000</f>
        <v>2.95491088757813</v>
      </c>
      <c r="K146" s="75" t="n">
        <f aca="false">$B$126*(1+$B$132)^K144/1000</f>
        <v>3.10265643195703</v>
      </c>
      <c r="L146" s="76" t="n">
        <f aca="false">$B$126*(1+$B$132)^L144/1000</f>
        <v>3.25778925355488</v>
      </c>
    </row>
    <row r="147" customFormat="false" ht="12.75" hidden="false" customHeight="false" outlineLevel="0" collapsed="false">
      <c r="A147" s="13" t="s">
        <v>4</v>
      </c>
      <c r="B147" s="75" t="n">
        <v>0</v>
      </c>
      <c r="C147" s="75" t="n">
        <f aca="false">$B$127*(1+$B$132)^C144*$B$122/1000</f>
        <v>1.575</v>
      </c>
      <c r="D147" s="75" t="n">
        <f aca="false">$B$127*(1+$B$132)^D144*$B$122/1000</f>
        <v>1.65375</v>
      </c>
      <c r="E147" s="75" t="n">
        <f aca="false">$B$127*(1+$B$132)^E144*$B$122/1000</f>
        <v>1.7364375</v>
      </c>
      <c r="F147" s="75" t="n">
        <f aca="false">$B$127*(1+$B$132)^F144*$B$122/1000</f>
        <v>1.823259375</v>
      </c>
      <c r="G147" s="75" t="n">
        <f aca="false">$B$127*(1+$B$132)^G144*$B$122/1000</f>
        <v>1.91442234375</v>
      </c>
      <c r="H147" s="75" t="n">
        <f aca="false">$B$127*(1+$B$132)^H144*$B$122/1000</f>
        <v>2.0101434609375</v>
      </c>
      <c r="I147" s="75" t="n">
        <f aca="false">$B$127*(1+$B$132)^I144*$B$122/1000</f>
        <v>2.11065063398438</v>
      </c>
      <c r="J147" s="75" t="n">
        <f aca="false">$B$127*(1+$B$132)^J144*$B$122/1000</f>
        <v>2.21618316568359</v>
      </c>
      <c r="K147" s="75" t="n">
        <f aca="false">$B$127*(1+$B$132)^K144*$B$122/1000</f>
        <v>2.32699232396777</v>
      </c>
      <c r="L147" s="76" t="n">
        <f aca="false">$B$127*(1+$B$132)^L144*$B$122/1000</f>
        <v>2.44334194016616</v>
      </c>
    </row>
    <row r="148" customFormat="false" ht="12.75" hidden="false" customHeight="false" outlineLevel="0" collapsed="false">
      <c r="A148" s="13" t="s">
        <v>5</v>
      </c>
      <c r="B148" s="75" t="n">
        <v>0</v>
      </c>
      <c r="C148" s="75" t="n">
        <f aca="false">$B$128*(1+$B$132)^C144*$B$122/1000</f>
        <v>1.575</v>
      </c>
      <c r="D148" s="75" t="n">
        <f aca="false">$B$128*(1+$B$132)^D144*$B$122/1000</f>
        <v>1.65375</v>
      </c>
      <c r="E148" s="75" t="n">
        <f aca="false">$B$128*(1+$B$132)^E144*$B$122/1000</f>
        <v>1.7364375</v>
      </c>
      <c r="F148" s="75" t="n">
        <f aca="false">$B$128*(1+$B$132)^F144*$B$122/1000</f>
        <v>1.823259375</v>
      </c>
      <c r="G148" s="75" t="n">
        <f aca="false">$B$128*(1+$B$132)^G144*$B$122/1000</f>
        <v>1.91442234375</v>
      </c>
      <c r="H148" s="75" t="n">
        <f aca="false">$B$128*(1+$B$132)^H144*$B$122/1000</f>
        <v>2.0101434609375</v>
      </c>
      <c r="I148" s="75" t="n">
        <f aca="false">$B$128*(1+$B$132)^I144*$B$122/1000</f>
        <v>2.11065063398438</v>
      </c>
      <c r="J148" s="75" t="n">
        <f aca="false">$B$128*(1+$B$132)^J144*$B$122/1000</f>
        <v>2.21618316568359</v>
      </c>
      <c r="K148" s="75" t="n">
        <f aca="false">$B$128*(1+$B$132)^K144*$B$122/1000</f>
        <v>2.32699232396777</v>
      </c>
      <c r="L148" s="76" t="n">
        <f aca="false">$B$128*(1+$B$132)^L144*$B$122/1000</f>
        <v>2.44334194016616</v>
      </c>
    </row>
    <row r="149" customFormat="false" ht="12.75" hidden="false" customHeight="false" outlineLevel="0" collapsed="false">
      <c r="A149" s="13" t="s">
        <v>7</v>
      </c>
      <c r="B149" s="75" t="n">
        <v>0</v>
      </c>
      <c r="C149" s="75" t="n">
        <f aca="false">$B$129*(1+$B$132)^C144*$B$122/1000</f>
        <v>6.3</v>
      </c>
      <c r="D149" s="75" t="n">
        <f aca="false">$B$129*(1+$B$132)^D144*$B$122/1000</f>
        <v>6.615</v>
      </c>
      <c r="E149" s="75" t="n">
        <f aca="false">$B$129*(1+$B$132)^E144*$B$122/1000</f>
        <v>6.94575</v>
      </c>
      <c r="F149" s="75" t="n">
        <f aca="false">$B$129*(1+$B$132)^F144*$B$122/1000</f>
        <v>7.2930375</v>
      </c>
      <c r="G149" s="75" t="n">
        <f aca="false">$B$129*(1+$B$132)^G144*$B$122/1000</f>
        <v>7.657689375</v>
      </c>
      <c r="H149" s="75" t="n">
        <f aca="false">$B$129*(1+$B$132)^H144*$B$122/1000</f>
        <v>8.04057384375</v>
      </c>
      <c r="I149" s="75" t="n">
        <f aca="false">$B$129*(1+$B$132)^I144*$B$122/1000</f>
        <v>8.4426025359375</v>
      </c>
      <c r="J149" s="75" t="n">
        <f aca="false">$B$129*(1+$B$132)^J144*$B$122/1000</f>
        <v>8.86473266273438</v>
      </c>
      <c r="K149" s="75" t="n">
        <f aca="false">$B$129*(1+$B$132)^K144*$B$122/1000</f>
        <v>9.3079692958711</v>
      </c>
      <c r="L149" s="76" t="n">
        <f aca="false">$B$129*(1+$B$132)^L144*$B$122/1000</f>
        <v>9.77336776066465</v>
      </c>
    </row>
    <row r="150" customFormat="false" ht="12.75" hidden="false" customHeight="false" outlineLevel="0" collapsed="false">
      <c r="A150" s="13" t="s">
        <v>8</v>
      </c>
      <c r="B150" s="75" t="n">
        <v>0</v>
      </c>
      <c r="C150" s="75" t="n">
        <f aca="false">$B$130*$B$52*(1+$B$132)^C144*$B$122/1000</f>
        <v>6.8355</v>
      </c>
      <c r="D150" s="75" t="n">
        <f aca="false">$B$130*$B$52*(1+$B$132)^D144*$B$122/1000</f>
        <v>7.177275</v>
      </c>
      <c r="E150" s="75" t="n">
        <f aca="false">$B$130*$B$52*(1+$B$132)^E144*$B$122/1000</f>
        <v>7.53613875</v>
      </c>
      <c r="F150" s="75" t="n">
        <f aca="false">$B$130*$B$52*(1+$B$132)^F144*$B$122/1000</f>
        <v>7.9129456875</v>
      </c>
      <c r="G150" s="75" t="n">
        <f aca="false">$B$130*$B$52*(1+$B$132)^G144*$B$122/1000</f>
        <v>8.308592971875</v>
      </c>
      <c r="H150" s="75" t="n">
        <f aca="false">$B$130*$B$52*(1+$B$132)^H144*$B$122/1000</f>
        <v>8.72402262046875</v>
      </c>
      <c r="I150" s="75" t="n">
        <f aca="false">$B$130*$B$52*(1+$B$132)^I144*$B$122/1000</f>
        <v>9.16022375149219</v>
      </c>
      <c r="J150" s="75" t="n">
        <f aca="false">$B$130*$B$52*(1+$B$132)^J144*$B$122/1000</f>
        <v>9.6182349390668</v>
      </c>
      <c r="K150" s="75" t="n">
        <f aca="false">$B$130*$B$52*(1+$B$132)^K144*$B$122/1000</f>
        <v>10.0991466860201</v>
      </c>
      <c r="L150" s="76" t="n">
        <f aca="false">$B$130*$B$52*(1+$B$132)^L144*$B$122/1000</f>
        <v>10.6041040203211</v>
      </c>
    </row>
    <row r="151" customFormat="false" ht="12.75" hidden="false" customHeight="false" outlineLevel="0" collapsed="false">
      <c r="A151" s="18" t="s">
        <v>22</v>
      </c>
      <c r="B151" s="77" t="n">
        <f aca="false">B152</f>
        <v>217</v>
      </c>
      <c r="C151" s="73" t="n">
        <f aca="false">C152</f>
        <v>0</v>
      </c>
      <c r="D151" s="73" t="n">
        <f aca="false">D152</f>
        <v>0</v>
      </c>
      <c r="E151" s="73" t="n">
        <f aca="false">E152</f>
        <v>0</v>
      </c>
      <c r="F151" s="73" t="n">
        <f aca="false">F152</f>
        <v>0</v>
      </c>
      <c r="G151" s="73" t="n">
        <f aca="false">G152</f>
        <v>0</v>
      </c>
      <c r="H151" s="73" t="n">
        <f aca="false">H152</f>
        <v>0</v>
      </c>
      <c r="I151" s="73" t="n">
        <f aca="false">I152</f>
        <v>0</v>
      </c>
      <c r="J151" s="73" t="n">
        <f aca="false">J152</f>
        <v>0</v>
      </c>
      <c r="K151" s="73" t="n">
        <f aca="false">K152</f>
        <v>0</v>
      </c>
      <c r="L151" s="74" t="n">
        <f aca="false">L152</f>
        <v>0</v>
      </c>
    </row>
    <row r="152" customFormat="false" ht="12.75" hidden="false" customHeight="false" outlineLevel="0" collapsed="false">
      <c r="A152" s="13" t="s">
        <v>23</v>
      </c>
      <c r="B152" s="75" t="n">
        <f aca="false">B52</f>
        <v>217</v>
      </c>
      <c r="C152" s="75" t="n">
        <v>0</v>
      </c>
      <c r="D152" s="75" t="n">
        <v>0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6" t="n">
        <v>0</v>
      </c>
    </row>
    <row r="153" customFormat="false" ht="12.75" hidden="false" customHeight="false" outlineLevel="0" collapsed="false">
      <c r="A153" s="18" t="s">
        <v>26</v>
      </c>
      <c r="B153" s="78" t="n">
        <f aca="false">B145+B152</f>
        <v>217</v>
      </c>
      <c r="C153" s="79" t="n">
        <f aca="false">C145+C152</f>
        <v>18.3855</v>
      </c>
      <c r="D153" s="79" t="n">
        <f aca="false">D145+D152</f>
        <v>19.304775</v>
      </c>
      <c r="E153" s="79" t="n">
        <f aca="false">E145+E152</f>
        <v>20.27001375</v>
      </c>
      <c r="F153" s="79" t="n">
        <f aca="false">F145+F152</f>
        <v>21.2835144375</v>
      </c>
      <c r="G153" s="79" t="n">
        <f aca="false">G145+G152</f>
        <v>22.347690159375</v>
      </c>
      <c r="H153" s="79" t="n">
        <f aca="false">H145+H152</f>
        <v>23.4650746673438</v>
      </c>
      <c r="I153" s="79" t="n">
        <f aca="false">I145+I152</f>
        <v>24.6383284007109</v>
      </c>
      <c r="J153" s="79" t="n">
        <f aca="false">J145+J152</f>
        <v>25.8702448207465</v>
      </c>
      <c r="K153" s="79" t="n">
        <f aca="false">K145+K152</f>
        <v>27.1637570617838</v>
      </c>
      <c r="L153" s="80" t="n">
        <f aca="false">L145+L152</f>
        <v>28.521944914873</v>
      </c>
    </row>
    <row r="154" customFormat="false" ht="12.75" hidden="false" customHeight="false" outlineLevel="0" collapsed="false">
      <c r="A154" s="13" t="s">
        <v>28</v>
      </c>
      <c r="B154" s="81" t="n">
        <f aca="false">1/(1+$B$123)^B144</f>
        <v>1</v>
      </c>
      <c r="C154" s="81" t="n">
        <f aca="false">1/(1+$B$123)^C144</f>
        <v>0.91743119266055</v>
      </c>
      <c r="D154" s="81" t="n">
        <f aca="false">1/(1+$B$123)^D144</f>
        <v>0.84167999326656</v>
      </c>
      <c r="E154" s="81" t="n">
        <f aca="false">1/(1+$B$123)^E144</f>
        <v>0.772183480061064</v>
      </c>
      <c r="F154" s="81" t="n">
        <f aca="false">1/(1+$B$123)^F144</f>
        <v>0.708425211065196</v>
      </c>
      <c r="G154" s="81" t="n">
        <f aca="false">1/(1+$B$123)^G144</f>
        <v>0.649931386298345</v>
      </c>
      <c r="H154" s="81" t="n">
        <f aca="false">1/(1+$B$123)^H144</f>
        <v>0.596267326879216</v>
      </c>
      <c r="I154" s="81" t="n">
        <f aca="false">1/(1+$B$123)^I144</f>
        <v>0.547034244843317</v>
      </c>
      <c r="J154" s="81" t="n">
        <f aca="false">1/(1+$B$123)^J144</f>
        <v>0.501866279672768</v>
      </c>
      <c r="K154" s="81" t="n">
        <f aca="false">1/(1+$B$123)^K144</f>
        <v>0.460427779516301</v>
      </c>
      <c r="L154" s="82" t="n">
        <f aca="false">1/(1+$B$123)^L144</f>
        <v>0.422410806895689</v>
      </c>
    </row>
    <row r="155" customFormat="false" ht="12.75" hidden="false" customHeight="false" outlineLevel="0" collapsed="false">
      <c r="A155" s="13" t="s">
        <v>29</v>
      </c>
      <c r="B155" s="83" t="n">
        <f aca="false">B154*B153</f>
        <v>217</v>
      </c>
      <c r="C155" s="84" t="n">
        <f aca="false">C154*C153</f>
        <v>16.8674311926606</v>
      </c>
      <c r="D155" s="84" t="n">
        <f aca="false">D154*D153</f>
        <v>16.2484428920125</v>
      </c>
      <c r="E155" s="84" t="n">
        <f aca="false">E154*E153</f>
        <v>15.6521697583606</v>
      </c>
      <c r="F155" s="84" t="n">
        <f aca="false">F154*F153</f>
        <v>15.0777782075951</v>
      </c>
      <c r="G155" s="84" t="n">
        <f aca="false">G154*G153</f>
        <v>14.5244652458485</v>
      </c>
      <c r="H155" s="84" t="n">
        <f aca="false">H154*H153</f>
        <v>13.9914573469183</v>
      </c>
      <c r="I155" s="84" t="n">
        <f aca="false">I154*I153</f>
        <v>13.4780093708846</v>
      </c>
      <c r="J155" s="84" t="n">
        <f aca="false">J154*J153</f>
        <v>12.9834035224117</v>
      </c>
      <c r="K155" s="84" t="n">
        <f aca="false">K154*K153</f>
        <v>12.5069483472774</v>
      </c>
      <c r="L155" s="85" t="n">
        <f aca="false">L154*L153</f>
        <v>12.0479777657259</v>
      </c>
    </row>
    <row r="156" customFormat="false" ht="13.5" hidden="false" customHeight="false" outlineLevel="0" collapsed="false">
      <c r="A156" s="29" t="s">
        <v>30</v>
      </c>
      <c r="B156" s="86" t="n">
        <f aca="false">SUM(B155:L155)</f>
        <v>360.378083649695</v>
      </c>
      <c r="C156" s="87"/>
      <c r="D156" s="87"/>
      <c r="E156" s="87"/>
      <c r="F156" s="87"/>
      <c r="G156" s="87"/>
      <c r="H156" s="87"/>
      <c r="I156" s="87"/>
      <c r="J156" s="87"/>
      <c r="K156" s="87"/>
      <c r="L156" s="88"/>
    </row>
    <row r="157" customFormat="false" ht="12.75" hidden="false" customHeight="false" outlineLevel="0" collapsed="false">
      <c r="A157" s="89" t="s">
        <v>54</v>
      </c>
      <c r="B157" s="90" t="n">
        <f aca="false">B156/B122*1000</f>
        <v>240.252055766463</v>
      </c>
    </row>
    <row r="158" customFormat="false" ht="12.75" hidden="false" customHeight="false" outlineLevel="0" collapsed="false">
      <c r="A158" s="89" t="s">
        <v>55</v>
      </c>
      <c r="B158" s="90" t="n">
        <f aca="false">-PMT(B123,10,B157)</f>
        <v>37.4360969303605</v>
      </c>
    </row>
    <row r="159" customFormat="false" ht="12.75" hidden="false" customHeight="false" outlineLevel="0" collapsed="false">
      <c r="A159" s="91"/>
      <c r="B159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6:34:44Z</dcterms:created>
  <dc:creator>Frank Crundwell</dc:creator>
  <dc:description/>
  <dc:language>en-US</dc:language>
  <cp:lastModifiedBy>Frank Crundwell</cp:lastModifiedBy>
  <dcterms:modified xsi:type="dcterms:W3CDTF">2007-06-20T19:04:45Z</dcterms:modified>
  <cp:revision>0</cp:revision>
  <dc:subject/>
  <dc:title/>
</cp:coreProperties>
</file>